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d Sheet Dem" sheetId="1" state="visible" r:id="rId2"/>
    <sheet name="Absecon-Dem" sheetId="2" state="visible" r:id="rId3"/>
    <sheet name="Atlantic City-Dem" sheetId="3" state="visible" r:id="rId4"/>
    <sheet name="Brigantine-Dem" sheetId="4" state="visible" r:id="rId5"/>
    <sheet name="Buena Borough-Dem" sheetId="5" state="visible" r:id="rId6"/>
    <sheet name="Buena Vista-Dem" sheetId="6" state="visible" r:id="rId7"/>
    <sheet name="Corbin City-Dem" sheetId="7" state="visible" r:id="rId8"/>
    <sheet name="Egg Harbor City-Dem" sheetId="8" state="visible" r:id="rId9"/>
    <sheet name="Egg Harbor Twp-Dem" sheetId="9" state="visible" r:id="rId10"/>
    <sheet name="Estell Manor-Dem" sheetId="10" state="visible" r:id="rId11"/>
    <sheet name="Folsom-Dem" sheetId="11" state="visible" r:id="rId12"/>
    <sheet name="Galloway Twp-Dem" sheetId="12" state="visible" r:id="rId13"/>
    <sheet name="Hamilton Twp-Dem" sheetId="13" state="visible" r:id="rId14"/>
    <sheet name="Hammonton-Dem" sheetId="14" state="visible" r:id="rId15"/>
    <sheet name="Linwood-Dem" sheetId="15" state="visible" r:id="rId16"/>
    <sheet name="Longport-Dem" sheetId="16" state="visible" r:id="rId17"/>
    <sheet name="Margate-Dem" sheetId="17" state="visible" r:id="rId18"/>
    <sheet name="Mullica-Dem" sheetId="18" state="visible" r:id="rId19"/>
    <sheet name="Northfield-Dem" sheetId="19" state="visible" r:id="rId20"/>
    <sheet name="Pleasantville-Dem" sheetId="20" state="visible" r:id="rId21"/>
    <sheet name="Port Republic-Dem" sheetId="21" state="visible" r:id="rId22"/>
    <sheet name="Somers Point-Dem" sheetId="22" state="visible" r:id="rId23"/>
    <sheet name="Ventnor-Dem" sheetId="23" state="visible" r:id="rId24"/>
    <sheet name="Weymouth-Dem" sheetId="24" state="visible" r:id="rId25"/>
    <sheet name="Lead Sheet Rep" sheetId="25" state="visible" r:id="rId26"/>
    <sheet name="Absecon-Rep" sheetId="26" state="visible" r:id="rId27"/>
    <sheet name="Atlantic City-Rep" sheetId="27" state="visible" r:id="rId28"/>
    <sheet name="Brigantine-Rep" sheetId="28" state="visible" r:id="rId29"/>
    <sheet name="Buena Borough-Rep" sheetId="29" state="visible" r:id="rId30"/>
    <sheet name="Buena Vista-Rep" sheetId="30" state="visible" r:id="rId31"/>
    <sheet name="Corbin City-Rep" sheetId="31" state="visible" r:id="rId32"/>
    <sheet name="Egg Harbor City-Rep" sheetId="32" state="visible" r:id="rId33"/>
    <sheet name="Egg Harbor Twp-Rep" sheetId="33" state="visible" r:id="rId34"/>
    <sheet name="Estell Manor-Rep" sheetId="34" state="visible" r:id="rId35"/>
    <sheet name="Folsom-Rep" sheetId="35" state="visible" r:id="rId36"/>
    <sheet name="Galloway Twp-Rep" sheetId="36" state="visible" r:id="rId37"/>
    <sheet name="Hamilton Twp-Rep" sheetId="37" state="visible" r:id="rId38"/>
    <sheet name="Hammonton-Rep" sheetId="38" state="visible" r:id="rId39"/>
    <sheet name="Linwood-Rep" sheetId="39" state="visible" r:id="rId40"/>
    <sheet name="Longport-Rep" sheetId="40" state="visible" r:id="rId41"/>
    <sheet name="Margate-Rep" sheetId="41" state="visible" r:id="rId42"/>
    <sheet name="Mullica-Rep" sheetId="42" state="visible" r:id="rId43"/>
    <sheet name="Northfield-Rep" sheetId="43" state="visible" r:id="rId44"/>
    <sheet name="Pleasantville-Rep" sheetId="44" state="visible" r:id="rId45"/>
    <sheet name="Port Republic-Rep" sheetId="45" state="visible" r:id="rId46"/>
    <sheet name="Somers Point-Rep" sheetId="46" state="visible" r:id="rId47"/>
    <sheet name="Ventnor-Rep" sheetId="47" state="visible" r:id="rId48"/>
    <sheet name="Weymouth-Rep" sheetId="48" state="visible" r:id="rId49"/>
  </sheets>
  <definedNames>
    <definedName function="false" hidden="false" localSheetId="1" name="_xlnm.Print_Titles" vbProcedure="false">'Absecon-Dem'!$A:$A</definedName>
    <definedName function="false" hidden="false" localSheetId="25" name="_xlnm.Print_Titles" vbProcedure="false">'Absecon-Rep'!$A:$A</definedName>
    <definedName function="false" hidden="false" localSheetId="2" name="_xlnm.Print_Titles" vbProcedure="false">'Atlantic City-Dem'!$A:$A</definedName>
    <definedName function="false" hidden="false" localSheetId="26" name="_xlnm.Print_Titles" vbProcedure="false">'Atlantic City-Rep'!$A:$A</definedName>
    <definedName function="false" hidden="false" localSheetId="3" name="_xlnm.Print_Titles" vbProcedure="false">'Brigantine-Dem'!$A:$A</definedName>
    <definedName function="false" hidden="false" localSheetId="27" name="_xlnm.Print_Titles" vbProcedure="false">'Brigantine-Rep'!$A:$A</definedName>
    <definedName function="false" hidden="false" localSheetId="4" name="_xlnm.Print_Titles" vbProcedure="false">'Buena Borough-Dem'!$A:$A</definedName>
    <definedName function="false" hidden="false" localSheetId="5" name="_xlnm.Print_Titles" vbProcedure="false">'Buena Vista-Dem'!$A:$A</definedName>
    <definedName function="false" hidden="false" localSheetId="29" name="_xlnm.Print_Titles" vbProcedure="false">'Buena Vista-Rep'!$A:$A</definedName>
    <definedName function="false" hidden="false" localSheetId="6" name="_xlnm.Print_Titles" vbProcedure="false">'Corbin City-Dem'!$A:$A</definedName>
    <definedName function="false" hidden="false" localSheetId="7" name="_xlnm.Print_Titles" vbProcedure="false">'Egg Harbor City-Dem'!$A:$A</definedName>
    <definedName function="false" hidden="false" localSheetId="8" name="_xlnm.Print_Titles" vbProcedure="false">'Egg Harbor Twp-Dem'!$A:$A</definedName>
    <definedName function="false" hidden="false" localSheetId="32" name="_xlnm.Print_Titles" vbProcedure="false">'Egg Harbor Twp-Rep'!$A:$A</definedName>
    <definedName function="false" hidden="false" localSheetId="9" name="_xlnm.Print_Area" vbProcedure="false">'Estell Manor-Dem'!$A$1:$AK$15</definedName>
    <definedName function="false" hidden="false" localSheetId="9" name="_xlnm.Print_Titles" vbProcedure="false">'Estell Manor-Dem'!$A:$A</definedName>
    <definedName function="false" hidden="false" localSheetId="10" name="_xlnm.Print_Area" vbProcedure="false">'Folsom-Dem'!$A$1:$AI$15</definedName>
    <definedName function="false" hidden="false" localSheetId="10" name="_xlnm.Print_Titles" vbProcedure="false">'Folsom-Dem'!$A:$A</definedName>
    <definedName function="false" hidden="false" localSheetId="11" name="_xlnm.Print_Titles" vbProcedure="false">'Galloway Twp-Dem'!$A:$A</definedName>
    <definedName function="false" hidden="false" localSheetId="35" name="_xlnm.Print_Titles" vbProcedure="false">'Galloway Twp-Rep'!$A:$A</definedName>
    <definedName function="false" hidden="false" localSheetId="12" name="_xlnm.Print_Titles" vbProcedure="false">'Hamilton Twp-Dem'!$A:$A</definedName>
    <definedName function="false" hidden="false" localSheetId="36" name="_xlnm.Print_Titles" vbProcedure="false">'Hamilton Twp-Rep'!$A:$A</definedName>
    <definedName function="false" hidden="false" localSheetId="13" name="_xlnm.Print_Titles" vbProcedure="false">'Hammonton-Dem'!$A:$A</definedName>
    <definedName function="false" hidden="false" localSheetId="37" name="_xlnm.Print_Titles" vbProcedure="false">'Hammonton-Rep'!$A:$A</definedName>
    <definedName function="false" hidden="false" localSheetId="0" name="_xlnm.Print_Area" vbProcedure="false">'Lead Sheet Dem'!$A$1:$BE$35</definedName>
    <definedName function="false" hidden="false" localSheetId="0" name="_xlnm.Print_Titles" vbProcedure="false">'Lead Sheet Dem'!$A:$A</definedName>
    <definedName function="false" hidden="false" localSheetId="24" name="_xlnm.Print_Area" vbProcedure="false">'Lead Sheet Rep'!$A$1:$BI$34</definedName>
    <definedName function="false" hidden="false" localSheetId="24" name="_xlnm.Print_Titles" vbProcedure="false">'Lead Sheet Rep'!$A:$A</definedName>
    <definedName function="false" hidden="false" localSheetId="14" name="_xlnm.Print_Area" vbProcedure="false">'Linwood-Dem'!$A$1:$AK$19</definedName>
    <definedName function="false" hidden="false" localSheetId="14" name="_xlnm.Print_Titles" vbProcedure="false">'Linwood-Dem'!$A:$A</definedName>
    <definedName function="false" hidden="false" localSheetId="38" name="_xlnm.Print_Titles" vbProcedure="false">'Linwood-Rep'!$A:$A</definedName>
    <definedName function="false" hidden="false" localSheetId="15" name="_xlnm.Print_Titles" vbProcedure="false">'Longport-Dem'!$A:$A</definedName>
    <definedName function="false" hidden="false" localSheetId="16" name="_xlnm.Print_Titles" vbProcedure="false">'Margate-Dem'!$A:$A</definedName>
    <definedName function="false" hidden="false" localSheetId="40" name="_xlnm.Print_Titles" vbProcedure="false">'Margate-Rep'!$A:$A</definedName>
    <definedName function="false" hidden="false" localSheetId="17" name="_xlnm.Print_Titles" vbProcedure="false">'Mullica-Dem'!$A:$A</definedName>
    <definedName function="false" hidden="false" localSheetId="41" name="_xlnm.Print_Titles" vbProcedure="false">'Mullica-Rep'!$A:$A</definedName>
    <definedName function="false" hidden="false" localSheetId="18" name="_xlnm.Print_Area" vbProcedure="false">'Northfield-Dem'!$A$1:$AK$21</definedName>
    <definedName function="false" hidden="false" localSheetId="18" name="_xlnm.Print_Titles" vbProcedure="false">'Northfield-Dem'!$A:$A</definedName>
    <definedName function="false" hidden="false" localSheetId="42" name="_xlnm.Print_Titles" vbProcedure="false">'Northfield-Rep'!$A:$A</definedName>
    <definedName function="false" hidden="false" localSheetId="19" name="_xlnm.Print_Titles" vbProcedure="false">'Pleasantville-Dem'!$A:$A</definedName>
    <definedName function="false" hidden="false" localSheetId="43" name="_xlnm.Print_Titles" vbProcedure="false">'Pleasantville-Rep'!$A:$A</definedName>
    <definedName function="false" hidden="false" localSheetId="20" name="_xlnm.Print_Titles" vbProcedure="false">'Port Republic-Dem'!$A:$A</definedName>
    <definedName function="false" hidden="false" localSheetId="44" name="_xlnm.Print_Titles" vbProcedure="false">'Port Republic-Rep'!$A:$A</definedName>
    <definedName function="false" hidden="false" localSheetId="21" name="_xlnm.Print_Titles" vbProcedure="false">'Somers Point-Dem'!$A:$A</definedName>
    <definedName function="false" hidden="false" localSheetId="45" name="_xlnm.Print_Titles" vbProcedure="false">'Somers Point-Rep'!$A:$A</definedName>
    <definedName function="false" hidden="false" localSheetId="22" name="_xlnm.Print_Titles" vbProcedure="false">'Ventnor-Dem'!$A:$A</definedName>
    <definedName function="false" hidden="false" localSheetId="46" name="_xlnm.Print_Titles" vbProcedure="false">'Ventnor-Rep'!$A:$A</definedName>
    <definedName function="false" hidden="false" localSheetId="23" name="_xlnm.Print_Area" vbProcedure="false">'Weymouth-Dem'!$A$1:$AG$15</definedName>
    <definedName function="false" hidden="false" localSheetId="23" name="_xlnm.Print_Titles" vbProcedure="false">'Weymouth-Dem'!$A:$A</definedName>
    <definedName function="false" hidden="false" localSheetId="47" name="_xlnm.Print_Titles" vbProcedure="false">'Weymouth-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267">
  <si>
    <t xml:space="preserve">State Senate</t>
  </si>
  <si>
    <t xml:space="preserve">General Assembly</t>
  </si>
  <si>
    <t xml:space="preserve">Freeholder</t>
  </si>
  <si>
    <t xml:space="preserve">Governor</t>
  </si>
  <si>
    <t xml:space="preserve">1st District</t>
  </si>
  <si>
    <t xml:space="preserve">2nd District</t>
  </si>
  <si>
    <t xml:space="preserve">8th District</t>
  </si>
  <si>
    <t xml:space="preserve">9th District</t>
  </si>
  <si>
    <t xml:space="preserve">at Large</t>
  </si>
  <si>
    <t xml:space="preserve">Freeholder District One</t>
  </si>
  <si>
    <t xml:space="preserve">District Four</t>
  </si>
  <si>
    <t xml:space="preserve">State Committee Male</t>
  </si>
  <si>
    <t xml:space="preserve">State Committee Female</t>
  </si>
  <si>
    <t xml:space="preserve">Public Count</t>
  </si>
  <si>
    <t xml:space="preserve">Municipality</t>
  </si>
  <si>
    <t xml:space="preserve">Barbara              Buono            Atlantic County Regular Democrat, Inc</t>
  </si>
  <si>
    <t xml:space="preserve">Troy              Webster          Democrats For Forward Progress</t>
  </si>
  <si>
    <t xml:space="preserve">Jeff                           Van Drew        Atlantic County Regular Democrat, Inc</t>
  </si>
  <si>
    <t xml:space="preserve">Jim                         Whelan                   Atlantic County Regular Democrat, Inc</t>
  </si>
  <si>
    <t xml:space="preserve">Javier        Vasquez         Atlantic County Regular Democrat, Inc</t>
  </si>
  <si>
    <t xml:space="preserve">Anthony        Mazzella        Atlantic County Regular Democrat, Inc</t>
  </si>
  <si>
    <t xml:space="preserve">Nelson          Albano         Atlantic County Regular Democrat, Inc</t>
  </si>
  <si>
    <t xml:space="preserve">Bob             Andrzejczak    Atlantic County Regular Democrat, Inc</t>
  </si>
  <si>
    <t xml:space="preserve">Vincent          Mazzeo        Atlantic County Regular Democrat, Inc</t>
  </si>
  <si>
    <t xml:space="preserve">Nick               Russo             Atlantic County Regular Democrat, Inc</t>
  </si>
  <si>
    <t xml:space="preserve">Robert L.     McGowan     Atlantic County Regular Democrat, Inc</t>
  </si>
  <si>
    <t xml:space="preserve">Ava             Markey         Atlantic County Regular Democrat, Inc</t>
  </si>
  <si>
    <t xml:space="preserve">Peter           Ferwerda, III                   Atlantic County Regular Democrat, inc</t>
  </si>
  <si>
    <t xml:space="preserve">Christopher J. McManus Atlantic County Regular Democrat, Inc</t>
  </si>
  <si>
    <t xml:space="preserve">Bard L.            Shober     Atlantic County Regular Democrat, Inc</t>
  </si>
  <si>
    <t xml:space="preserve">Pamela A.    Fields            Atlantic County Regular Democrat, Inc</t>
  </si>
  <si>
    <t xml:space="preserve">Ernest D.    Coursey, Sr.        One City,            One Family</t>
  </si>
  <si>
    <t xml:space="preserve">Brandi C.     Endicott          Atlantic County Regular Democrat, Inc</t>
  </si>
  <si>
    <t xml:space="preserve">William         Ward         Atlantic County Regular Democrat, Inc</t>
  </si>
  <si>
    <t xml:space="preserve">Robert J.              Campbell           Atlantic County Regular Democrat, Inc</t>
  </si>
  <si>
    <t xml:space="preserve">Teresa          Kelly                Atlantic County Regular Democrat, Inc</t>
  </si>
  <si>
    <t xml:space="preserve">Mary              Slomine        Atlantic County Regular Democrat, Inc</t>
  </si>
  <si>
    <t xml:space="preserve">Total             Registered            Voters</t>
  </si>
  <si>
    <t xml:space="preserve">Total             Machine                  Count</t>
  </si>
  <si>
    <t xml:space="preserve">Total                 Vote By            Mail</t>
  </si>
  <si>
    <t xml:space="preserve">Total                      Provisional                             Count</t>
  </si>
  <si>
    <t xml:space="preserve">Total           Emergency   Count</t>
  </si>
  <si>
    <t xml:space="preserve">Total            Public           Count</t>
  </si>
  <si>
    <t xml:space="preserve">Absecon</t>
  </si>
  <si>
    <t xml:space="preserve">Atlantic City</t>
  </si>
  <si>
    <t xml:space="preserve">Brigantine</t>
  </si>
  <si>
    <t xml:space="preserve">Buena Borough</t>
  </si>
  <si>
    <t xml:space="preserve">Buena Vista</t>
  </si>
  <si>
    <t xml:space="preserve">Corbin City</t>
  </si>
  <si>
    <t xml:space="preserve">Egg Harbor City</t>
  </si>
  <si>
    <t xml:space="preserve">Egg Harbor Twp.</t>
  </si>
  <si>
    <t xml:space="preserve">Estell Manor</t>
  </si>
  <si>
    <t xml:space="preserve">Folsom</t>
  </si>
  <si>
    <t xml:space="preserve">Galloway Twp.</t>
  </si>
  <si>
    <t xml:space="preserve">Hamilton Twp.</t>
  </si>
  <si>
    <t xml:space="preserve">Hammonton</t>
  </si>
  <si>
    <t xml:space="preserve">Linwood</t>
  </si>
  <si>
    <t xml:space="preserve">Longport</t>
  </si>
  <si>
    <t xml:space="preserve">Margate</t>
  </si>
  <si>
    <t xml:space="preserve">Mullica</t>
  </si>
  <si>
    <t xml:space="preserve">Northfield</t>
  </si>
  <si>
    <t xml:space="preserve">Pleasantville</t>
  </si>
  <si>
    <t xml:space="preserve">Port Republic</t>
  </si>
  <si>
    <t xml:space="preserve">Somers Point</t>
  </si>
  <si>
    <t xml:space="preserve">Ventnor</t>
  </si>
  <si>
    <t xml:space="preserve">Weymouth</t>
  </si>
  <si>
    <t xml:space="preserve">Total</t>
  </si>
  <si>
    <t xml:space="preserve">Vote by Mail</t>
  </si>
  <si>
    <t xml:space="preserve">Provisionals</t>
  </si>
  <si>
    <t xml:space="preserve">Emergencies</t>
  </si>
  <si>
    <t xml:space="preserve">Grand Total</t>
  </si>
  <si>
    <t xml:space="preserve">Council</t>
  </si>
  <si>
    <t xml:space="preserve">Ward 1</t>
  </si>
  <si>
    <t xml:space="preserve">Ward 2</t>
  </si>
  <si>
    <t xml:space="preserve">Ward                District</t>
  </si>
  <si>
    <t xml:space="preserve">Bart                Richter      Atlantic County Regular Democrat, Inc</t>
  </si>
  <si>
    <t xml:space="preserve">Andrew J.        Salerno, III Atlantic County Regular Democrat, Inc</t>
  </si>
  <si>
    <t xml:space="preserve">James McHenry      Atlantic County Regular Democrat, Inc</t>
  </si>
  <si>
    <t xml:space="preserve">Total           Emergency                         Count</t>
  </si>
  <si>
    <t xml:space="preserve">Total            Public               Count</t>
  </si>
  <si>
    <t xml:space="preserve">1-1</t>
  </si>
  <si>
    <t xml:space="preserve">1-2</t>
  </si>
  <si>
    <t xml:space="preserve">1-3</t>
  </si>
  <si>
    <t xml:space="preserve">2-1</t>
  </si>
  <si>
    <t xml:space="preserve"> </t>
  </si>
  <si>
    <t xml:space="preserve">2-2</t>
  </si>
  <si>
    <t xml:space="preserve">2-3</t>
  </si>
  <si>
    <t xml:space="preserve">Mayor</t>
  </si>
  <si>
    <t xml:space="preserve">Council-at-Large</t>
  </si>
  <si>
    <t xml:space="preserve">Charles T.       Garrett        Atlantic County Regular Democrat, Inc</t>
  </si>
  <si>
    <t xml:space="preserve">Lorenzo T.    Langford       Once City,         One Family</t>
  </si>
  <si>
    <t xml:space="preserve">David           Davidson Jr. Change Now</t>
  </si>
  <si>
    <t xml:space="preserve">Fareed              Abdullah               Atlantic County Regular Democrat, Inc</t>
  </si>
  <si>
    <t xml:space="preserve">Henry A.       Green        Atlantic County Regular Democrat, Inc</t>
  </si>
  <si>
    <t xml:space="preserve">Steven L.           Young          Atlantic County Regular Democrat, inc</t>
  </si>
  <si>
    <t xml:space="preserve">George        Tibbitt             One City,      One Family</t>
  </si>
  <si>
    <t xml:space="preserve">Moisse "Mo"  Delgado         One City,       One Family</t>
  </si>
  <si>
    <t xml:space="preserve">Frank M.               Gilliam, Jr.             Once City,    One Family</t>
  </si>
  <si>
    <t xml:space="preserve">Patricia          Tatum                For A Better Atlantic City</t>
  </si>
  <si>
    <t xml:space="preserve">Total                 Machine                      Count</t>
  </si>
  <si>
    <t xml:space="preserve">1-4</t>
  </si>
  <si>
    <t xml:space="preserve">+</t>
  </si>
  <si>
    <t xml:space="preserve">3-1</t>
  </si>
  <si>
    <t xml:space="preserve">3-2</t>
  </si>
  <si>
    <t xml:space="preserve">3-3</t>
  </si>
  <si>
    <t xml:space="preserve">3-4</t>
  </si>
  <si>
    <t xml:space="preserve">4-1</t>
  </si>
  <si>
    <t xml:space="preserve">4-2</t>
  </si>
  <si>
    <t xml:space="preserve">4-3</t>
  </si>
  <si>
    <t xml:space="preserve">4-4</t>
  </si>
  <si>
    <t xml:space="preserve">5-1</t>
  </si>
  <si>
    <t xml:space="preserve">5-2</t>
  </si>
  <si>
    <t xml:space="preserve">6-1</t>
  </si>
  <si>
    <t xml:space="preserve">6-2</t>
  </si>
  <si>
    <t xml:space="preserve">6-3</t>
  </si>
  <si>
    <t xml:space="preserve">6-4</t>
  </si>
  <si>
    <t xml:space="preserve">Total                      Provisional                          Count</t>
  </si>
  <si>
    <t xml:space="preserve">W-1</t>
  </si>
  <si>
    <t xml:space="preserve">W-2</t>
  </si>
  <si>
    <t xml:space="preserve">W-3</t>
  </si>
  <si>
    <t xml:space="preserve">W-4</t>
  </si>
  <si>
    <t xml:space="preserve">No              Petition Filed        Atlantic County Regular Democrat, Inc</t>
  </si>
  <si>
    <t xml:space="preserve">D-1</t>
  </si>
  <si>
    <t xml:space="preserve">D-2</t>
  </si>
  <si>
    <t xml:space="preserve">Township Committee</t>
  </si>
  <si>
    <t xml:space="preserve">Peter            Bylone          Atlantic County Regular Democrat, Inc</t>
  </si>
  <si>
    <t xml:space="preserve">Richard       Harlan     Atlantic County Regular Democrat, Inc</t>
  </si>
  <si>
    <t xml:space="preserve">Steve     Martinelli     Democrats for Bueana Vista's Future</t>
  </si>
  <si>
    <t xml:space="preserve">John          Williams      Democrats For Buena Vista's Future</t>
  </si>
  <si>
    <t xml:space="preserve">D-3</t>
  </si>
  <si>
    <t xml:space="preserve">D-4</t>
  </si>
  <si>
    <t xml:space="preserve">No                      Petition Filed   Atlantic County Regular Democrat, Inc</t>
  </si>
  <si>
    <t xml:space="preserve">CC</t>
  </si>
  <si>
    <t xml:space="preserve">Common Council</t>
  </si>
  <si>
    <t xml:space="preserve">Stefania P.     Kuehner             Atlantic County Regular Democrat, Inc</t>
  </si>
  <si>
    <t xml:space="preserve">Albert R.  Moran, Jr. (Pat)           Atlantic County Regular Democrat, Inc</t>
  </si>
  <si>
    <t xml:space="preserve">Joseph G. Speyerer, Jr.     Atlantic County Regular Democrat, Inc</t>
  </si>
  <si>
    <t xml:space="preserve">Total                      Provisional                            Count</t>
  </si>
  <si>
    <t xml:space="preserve">Township</t>
  </si>
  <si>
    <t xml:space="preserve">Committee</t>
  </si>
  <si>
    <t xml:space="preserve">No             Petition Filed Atlantic County Regular Democrat, Inc</t>
  </si>
  <si>
    <t xml:space="preserve">D-5</t>
  </si>
  <si>
    <t xml:space="preserve">D-6</t>
  </si>
  <si>
    <t xml:space="preserve">D-7</t>
  </si>
  <si>
    <t xml:space="preserve">D-8</t>
  </si>
  <si>
    <t xml:space="preserve">D-9</t>
  </si>
  <si>
    <t xml:space="preserve">D-10</t>
  </si>
  <si>
    <t xml:space="preserve">D-11</t>
  </si>
  <si>
    <t xml:space="preserve">D-12</t>
  </si>
  <si>
    <t xml:space="preserve">D-13</t>
  </si>
  <si>
    <t xml:space="preserve">D-14</t>
  </si>
  <si>
    <t xml:space="preserve">D-15</t>
  </si>
  <si>
    <t xml:space="preserve">D-16</t>
  </si>
  <si>
    <t xml:space="preserve">D-17</t>
  </si>
  <si>
    <t xml:space="preserve">D-18</t>
  </si>
  <si>
    <t xml:space="preserve">D-19</t>
  </si>
  <si>
    <t xml:space="preserve">D-20</t>
  </si>
  <si>
    <t xml:space="preserve">D-21</t>
  </si>
  <si>
    <t xml:space="preserve">D-22</t>
  </si>
  <si>
    <t xml:space="preserve">Arleen L. Jacobson       Atlantic County Regluar Democrat, Inc</t>
  </si>
  <si>
    <t xml:space="preserve">James       Parsio            Atlantic County Regular Democrat, Inc</t>
  </si>
  <si>
    <t xml:space="preserve">Creed S.      Pogue       Atlantic County Regular Democrat, Inc</t>
  </si>
  <si>
    <t xml:space="preserve">ESTL</t>
  </si>
  <si>
    <t xml:space="preserve">No              Petition Filed Atlantic County Regluar Democrat, Inc</t>
  </si>
  <si>
    <t xml:space="preserve">Total Provisional Count</t>
  </si>
  <si>
    <t xml:space="preserve">FOLS</t>
  </si>
  <si>
    <t xml:space="preserve">Jim            McElwee                 Atlantic County Regular Democrat, Inc</t>
  </si>
  <si>
    <t xml:space="preserve">Bill               Montag        Atlantic County Regular Democrat, Inc</t>
  </si>
  <si>
    <t xml:space="preserve">Cliff                  Sudler           Atlantic County Regular Democrat, Inc</t>
  </si>
  <si>
    <t xml:space="preserve">Mike             Suleiman              Atlantic County Regular Democrat, Inc</t>
  </si>
  <si>
    <t xml:space="preserve">William          Beyers        Atlantic County Democrat, Inc</t>
  </si>
  <si>
    <t xml:space="preserve">Kewy            Santana            Atlantic County Democrat, Inc</t>
  </si>
  <si>
    <t xml:space="preserve">No                  Petition File    Atlantic County Regluar Democrat, Inc</t>
  </si>
  <si>
    <t xml:space="preserve">No                Petition Filed   Atlantic County Regular Democrat, Inc</t>
  </si>
  <si>
    <t xml:space="preserve">No                    Petition Filed Atlantic County Regular Democrat, Inc</t>
  </si>
  <si>
    <t xml:space="preserve">Ernest A.      Aponte         Atlantic County Regular Democrat, Inc</t>
  </si>
  <si>
    <t xml:space="preserve">Michael H.      St. Amour     Atlantic County Regular Democrat, Inc</t>
  </si>
  <si>
    <t xml:space="preserve">Gilberto        Matos                    Democrat</t>
  </si>
  <si>
    <t xml:space="preserve">Frank                 Perri, Jr.                  Atlantic County Regular Democrat, Inc</t>
  </si>
  <si>
    <t xml:space="preserve">Paul                      Utts                     Atlantic County Regular Democrat, Inc</t>
  </si>
  <si>
    <t xml:space="preserve">Gerard        McGee            Atlantic County Regular Democrat, Inc</t>
  </si>
  <si>
    <t xml:space="preserve">2-4</t>
  </si>
  <si>
    <t xml:space="preserve">Stanley C.      Swan         Atlantic County Regular Democrat, Inc</t>
  </si>
  <si>
    <t xml:space="preserve">Judy M.          Ward           Atlantic County Regular Democrat, Inc</t>
  </si>
  <si>
    <t xml:space="preserve">No              Petition Filed         Atlantic County Regular Democrat, Inc</t>
  </si>
  <si>
    <t xml:space="preserve">No              Petition Filed            Atlantic County Regular Democrat, Inc</t>
  </si>
  <si>
    <t xml:space="preserve">Vassilios    Adamakos Atlantic County Regular Democrat, Inc</t>
  </si>
  <si>
    <t xml:space="preserve">Dennis M.      Doyle             Atlantic County Regular Democrat, Inc</t>
  </si>
  <si>
    <t xml:space="preserve">State Committee</t>
  </si>
  <si>
    <t xml:space="preserve">Freeholder-at-Large</t>
  </si>
  <si>
    <t xml:space="preserve">District One</t>
  </si>
  <si>
    <t xml:space="preserve">Male</t>
  </si>
  <si>
    <t xml:space="preserve">Female</t>
  </si>
  <si>
    <t xml:space="preserve">Chris              Christie        Atlantic County Regular Republican</t>
  </si>
  <si>
    <t xml:space="preserve">Seth           Grossman         Restore Republican Principles</t>
  </si>
  <si>
    <t xml:space="preserve">Susan        Adelizzi Schmidt Atlantic County Regular Republican</t>
  </si>
  <si>
    <t xml:space="preserve">Robert G. Campbell Republican, Connecting With The People</t>
  </si>
  <si>
    <t xml:space="preserve">Frank X.            Balles               Atlantic County Regular Republican</t>
  </si>
  <si>
    <t xml:space="preserve">Marybeth        Bennett    Restore Republican Principles</t>
  </si>
  <si>
    <t xml:space="preserve">Dawn Marie        Addiego       Atlantic County Regular Repulican</t>
  </si>
  <si>
    <t xml:space="preserve">Christopher J. Conners        Atlantic County Regular Republican</t>
  </si>
  <si>
    <t xml:space="preserve">Sam          Fiocchi       Atlantic County Regular Republican</t>
  </si>
  <si>
    <t xml:space="preserve">Kristine           Gabor                    Atlantic County Regular Republican</t>
  </si>
  <si>
    <t xml:space="preserve">John F.          Amodeo          Atlantic County Regular Republican</t>
  </si>
  <si>
    <t xml:space="preserve">Chris           Brown                   Atlantic County Regular Republican</t>
  </si>
  <si>
    <t xml:space="preserve">Chris              Brown          Atlantic County Regular Republican</t>
  </si>
  <si>
    <t xml:space="preserve">Maria             Rodriguez-Gregg Atlantic County Regular Republican</t>
  </si>
  <si>
    <t xml:space="preserve">W. Scott                                Fay                Republicans4BurlCo</t>
  </si>
  <si>
    <t xml:space="preserve">Gary E.                       Jacques        Republicans4BurlCo</t>
  </si>
  <si>
    <t xml:space="preserve">Brian E.            Rumpf       Atlantic County Regular Republican</t>
  </si>
  <si>
    <t xml:space="preserve">Dianne C.         Gove           Atlantic County Regular Republican</t>
  </si>
  <si>
    <t xml:space="preserve">William               Pauls                    Atlantic County Regular Republican</t>
  </si>
  <si>
    <t xml:space="preserve">Joe             McDevitt     Reagan Republican</t>
  </si>
  <si>
    <t xml:space="preserve">John                 Bettis           Atlantic County Regular Republican</t>
  </si>
  <si>
    <t xml:space="preserve">Rich                     Dase           Atlantic County Regular Republican</t>
  </si>
  <si>
    <t xml:space="preserve">Joe                            Cafero          Atlantic County Regular Republican</t>
  </si>
  <si>
    <t xml:space="preserve">Sonya                       Harris                    Atlantic County Regular Republican</t>
  </si>
  <si>
    <t xml:space="preserve">Total             Registered             Voters</t>
  </si>
  <si>
    <t xml:space="preserve">Michael R.         Ring               Atlantic County Regular Repulican</t>
  </si>
  <si>
    <t xml:space="preserve">Donald E.        Camp           Atlantic County Regular Republican</t>
  </si>
  <si>
    <t xml:space="preserve">Chris C.        Seher         Atlantic County Regular Republican</t>
  </si>
  <si>
    <t xml:space="preserve">Total                             Public                       Count</t>
  </si>
  <si>
    <t xml:space="preserve">Don       Guardian   Atlantic County Regular Republican</t>
  </si>
  <si>
    <t xml:space="preserve">Daryl         Bulthuis                 Atlantic County Regular Republican</t>
  </si>
  <si>
    <t xml:space="preserve">Sharon          Zappia          Atlantic County Regular Republican</t>
  </si>
  <si>
    <t xml:space="preserve">Mandi             Love               Atlantic County Regular Republican</t>
  </si>
  <si>
    <t xml:space="preserve">Edward S.        Cugini         Atlantic County Regular Republican</t>
  </si>
  <si>
    <t xml:space="preserve">Jeffrey      Marolda          Atlantic County Regular Republican</t>
  </si>
  <si>
    <t xml:space="preserve">No             Petition Filed            Atlantic County Regular Republican</t>
  </si>
  <si>
    <t xml:space="preserve">William           Collins       Atlantic County Regular Republican</t>
  </si>
  <si>
    <t xml:space="preserve">Angelo            Lello          Atlantic County Regular Republican</t>
  </si>
  <si>
    <t xml:space="preserve">Frank J.      Maccri      Atlantic County Regular Republican</t>
  </si>
  <si>
    <t xml:space="preserve">Robert E.                 Guerrieri</t>
  </si>
  <si>
    <t xml:space="preserve">Joe              Cafero         Atlantic County Regular Republican</t>
  </si>
  <si>
    <t xml:space="preserve">Stephen Teasenfitz Atlantic County Regular Republican</t>
  </si>
  <si>
    <t xml:space="preserve">Alberta    Mossey               Atlantic County Regular Republican</t>
  </si>
  <si>
    <t xml:space="preserve">Kristofer             Haeser          Atlantic County Regular Republican</t>
  </si>
  <si>
    <t xml:space="preserve">Margaret Veneziani Atlantic County Regular Republican</t>
  </si>
  <si>
    <t xml:space="preserve">Louis "Skip" DeStefano Atlantic County Regular Republican</t>
  </si>
  <si>
    <t xml:space="preserve">Don                  Purdy        Atlantic County Regular Republican</t>
  </si>
  <si>
    <t xml:space="preserve">Frank         Gargione         Atlantic County Regular Republican</t>
  </si>
  <si>
    <t xml:space="preserve">Robert Maldonado        Atlantic County Regular Republican</t>
  </si>
  <si>
    <t xml:space="preserve">Timothy C. Meadows, Sr. Atlantic County Regular Republican</t>
  </si>
  <si>
    <t xml:space="preserve">Roger            Silva        Atlantic County Regular Replublican</t>
  </si>
  <si>
    <t xml:space="preserve">Amy L.             Gatto       Atlantic County Regular Republican</t>
  </si>
  <si>
    <t xml:space="preserve">Joseph J.     Giralo       Atlantic County Regular Republican</t>
  </si>
  <si>
    <t xml:space="preserve">Anni                Carpo            Atlantic County Regular Republican</t>
  </si>
  <si>
    <t xml:space="preserve">Steven               Furgione          Atlantic County Regular Republican</t>
  </si>
  <si>
    <t xml:space="preserve">Mickey        Pullia         Atlantic County Regular Republican</t>
  </si>
  <si>
    <t xml:space="preserve">Darren           Matik           Atlantic County Regular Republican</t>
  </si>
  <si>
    <t xml:space="preserve">Stacy            DeDomenicis  Atlantic County Regular Republican</t>
  </si>
  <si>
    <t xml:space="preserve">Donna M.           Taylor             Atlantic County Regular Republican</t>
  </si>
  <si>
    <t xml:space="preserve">James R.       Brown                Atlantic County Regular Republican</t>
  </si>
  <si>
    <t xml:space="preserve">Lawrence E.        Riffle, Jr.          Atlantic County Regular Republican</t>
  </si>
  <si>
    <t xml:space="preserve">Council Ward 1</t>
  </si>
  <si>
    <t xml:space="preserve">James            O'Neill        Atlantic County Regular Republican</t>
  </si>
  <si>
    <t xml:space="preserve">Timothy          Carew           Regular Republican</t>
  </si>
  <si>
    <t xml:space="preserve">John P.        Dunn, Jr.             Atlantic County Regular Republican</t>
  </si>
  <si>
    <t xml:space="preserve">Thomas  Polistina             Regular Republican</t>
  </si>
  <si>
    <t xml:space="preserve">Greg              Dewees          Atlantic County Regular Republican</t>
  </si>
  <si>
    <t xml:space="preserve">No                Petition Filed Atlantic County Regular Republican</t>
  </si>
  <si>
    <t xml:space="preserve">Gary B.     Giberson   Atlantic County Regular Republican</t>
  </si>
  <si>
    <t xml:space="preserve">John           Bonthron            Atlantic County Regular Republican</t>
  </si>
  <si>
    <t xml:space="preserve">Donna L.          Riegel             Atlantic County Regular Republican</t>
  </si>
  <si>
    <t xml:space="preserve">Sean T.  McGuigan Atlantic County Regular Republican</t>
  </si>
  <si>
    <t xml:space="preserve">Dennis           Tapp             Atlantic County Regular Republican</t>
  </si>
  <si>
    <t xml:space="preserve">Vernon           Clarke            Atlantic County Regular Republica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#,##0.0000"/>
    <numFmt numFmtId="168" formatCode="0_);\(0\)"/>
    <numFmt numFmtId="169" formatCode="_(* #,##0.00_);_(* \(#,##0.00\);_(* \-??_);_(@_)"/>
    <numFmt numFmtId="170" formatCode="0"/>
    <numFmt numFmtId="171" formatCode="# ??/??"/>
    <numFmt numFmtId="172" formatCode="General"/>
    <numFmt numFmtId="173" formatCode="[$-409]#,##0_);\(#,##0\)"/>
    <numFmt numFmtId="174" formatCode="0.000_);\(0.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U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.7"/>
    <col collapsed="false" customWidth="true" hidden="false" outlineLevel="0" max="3" min="3" style="3" width="14.7"/>
    <col collapsed="false" customWidth="true" hidden="false" outlineLevel="0" max="4" min="4" style="2" width="1.7"/>
    <col collapsed="false" customWidth="true" hidden="false" outlineLevel="0" max="5" min="5" style="3" width="14.7"/>
    <col collapsed="false" customWidth="true" hidden="false" outlineLevel="0" max="6" min="6" style="3" width="1.7"/>
    <col collapsed="false" customWidth="true" hidden="false" outlineLevel="0" max="7" min="7" style="3" width="14.7"/>
    <col collapsed="false" customWidth="true" hidden="false" outlineLevel="0" max="8" min="8" style="3" width="1.7"/>
    <col collapsed="false" customWidth="true" hidden="false" outlineLevel="0" max="9" min="9" style="3" width="14.7"/>
    <col collapsed="false" customWidth="true" hidden="false" outlineLevel="0" max="10" min="10" style="3" width="1.7"/>
    <col collapsed="false" customWidth="true" hidden="false" outlineLevel="0" max="11" min="11" style="3" width="14.7"/>
    <col collapsed="false" customWidth="true" hidden="false" outlineLevel="0" max="12" min="12" style="3" width="1.7"/>
    <col collapsed="false" customWidth="true" hidden="false" outlineLevel="0" max="13" min="13" style="3" width="14.7"/>
    <col collapsed="false" customWidth="true" hidden="false" outlineLevel="0" max="14" min="14" style="3" width="1.7"/>
    <col collapsed="false" customWidth="true" hidden="false" outlineLevel="0" max="15" min="15" style="3" width="14.7"/>
    <col collapsed="false" customWidth="true" hidden="false" outlineLevel="0" max="16" min="16" style="3" width="1.7"/>
    <col collapsed="false" customWidth="true" hidden="false" outlineLevel="0" max="17" min="17" style="3" width="14.7"/>
    <col collapsed="false" customWidth="true" hidden="false" outlineLevel="0" max="18" min="18" style="3" width="1.7"/>
    <col collapsed="false" customWidth="true" hidden="false" outlineLevel="0" max="19" min="19" style="4" width="14.7"/>
    <col collapsed="false" customWidth="true" hidden="false" outlineLevel="0" max="20" min="20" style="4" width="1.7"/>
    <col collapsed="false" customWidth="true" hidden="false" outlineLevel="0" max="21" min="21" style="4" width="14.7"/>
    <col collapsed="false" customWidth="true" hidden="false" outlineLevel="0" max="22" min="22" style="4" width="1.7"/>
    <col collapsed="false" customWidth="true" hidden="false" outlineLevel="0" max="23" min="23" style="4" width="14.7"/>
    <col collapsed="false" customWidth="true" hidden="false" outlineLevel="0" max="24" min="24" style="4" width="1.7"/>
    <col collapsed="false" customWidth="true" hidden="false" outlineLevel="0" max="25" min="25" style="4" width="14.7"/>
    <col collapsed="false" customWidth="true" hidden="false" outlineLevel="0" max="26" min="26" style="4" width="1.7"/>
    <col collapsed="false" customWidth="true" hidden="false" outlineLevel="0" max="27" min="27" style="4" width="14.7"/>
    <col collapsed="false" customWidth="true" hidden="false" outlineLevel="0" max="28" min="28" style="4" width="1.7"/>
    <col collapsed="false" customWidth="true" hidden="false" outlineLevel="0" max="29" min="29" style="4" width="14.7"/>
    <col collapsed="false" customWidth="true" hidden="false" outlineLevel="0" max="30" min="30" style="4" width="1.7"/>
    <col collapsed="false" customWidth="true" hidden="false" outlineLevel="0" max="31" min="31" style="4" width="14.7"/>
    <col collapsed="false" customWidth="true" hidden="false" outlineLevel="0" max="32" min="32" style="4" width="1.7"/>
    <col collapsed="false" customWidth="true" hidden="false" outlineLevel="0" max="33" min="33" style="4" width="14.7"/>
    <col collapsed="false" customWidth="true" hidden="false" outlineLevel="0" max="34" min="34" style="4" width="1.7"/>
    <col collapsed="false" customWidth="true" hidden="false" outlineLevel="0" max="35" min="35" style="4" width="14.7"/>
    <col collapsed="false" customWidth="true" hidden="false" outlineLevel="0" max="36" min="36" style="4" width="1.7"/>
    <col collapsed="false" customWidth="true" hidden="false" outlineLevel="0" max="37" min="37" style="4" width="14.7"/>
    <col collapsed="false" customWidth="true" hidden="false" outlineLevel="0" max="38" min="38" style="4" width="1.7"/>
    <col collapsed="false" customWidth="true" hidden="false" outlineLevel="0" max="39" min="39" style="4" width="14.7"/>
    <col collapsed="false" customWidth="true" hidden="false" outlineLevel="0" max="40" min="40" style="4" width="1.7"/>
    <col collapsed="false" customWidth="true" hidden="false" outlineLevel="0" max="41" min="41" style="4" width="14.7"/>
    <col collapsed="false" customWidth="true" hidden="false" outlineLevel="0" max="42" min="42" style="4" width="1.7"/>
    <col collapsed="false" customWidth="true" hidden="false" outlineLevel="0" max="43" min="43" style="4" width="14.7"/>
    <col collapsed="false" customWidth="true" hidden="false" outlineLevel="0" max="44" min="44" style="4" width="1.7"/>
    <col collapsed="false" customWidth="true" hidden="false" outlineLevel="0" max="45" min="45" style="4" width="14.7"/>
    <col collapsed="false" customWidth="true" hidden="false" outlineLevel="0" max="46" min="46" style="4" width="1.7"/>
    <col collapsed="false" customWidth="true" hidden="false" outlineLevel="0" max="47" min="47" style="4" width="12.28"/>
    <col collapsed="false" customWidth="true" hidden="false" outlineLevel="0" max="48" min="48" style="4" width="1.7"/>
    <col collapsed="false" customWidth="true" hidden="false" outlineLevel="0" max="49" min="49" style="4" width="11.99"/>
    <col collapsed="false" customWidth="true" hidden="false" outlineLevel="0" max="50" min="50" style="4" width="1.7"/>
    <col collapsed="false" customWidth="true" hidden="false" outlineLevel="0" max="51" min="51" style="4" width="11.99"/>
    <col collapsed="false" customWidth="true" hidden="false" outlineLevel="0" max="52" min="52" style="4" width="1.7"/>
    <col collapsed="false" customWidth="true" hidden="false" outlineLevel="0" max="53" min="53" style="4" width="11.99"/>
    <col collapsed="false" customWidth="true" hidden="false" outlineLevel="0" max="54" min="54" style="3" width="1.7"/>
    <col collapsed="false" customWidth="true" hidden="false" outlineLevel="0" max="55" min="55" style="4" width="11.99"/>
    <col collapsed="false" customWidth="true" hidden="false" outlineLevel="0" max="56" min="56" style="3" width="1.7"/>
    <col collapsed="false" customWidth="true" hidden="false" outlineLevel="0" max="57" min="57" style="4" width="11.99"/>
    <col collapsed="false" customWidth="true" hidden="false" outlineLevel="0" max="58" min="58" style="3" width="1.7"/>
    <col collapsed="false" customWidth="true" hidden="false" outlineLevel="0" max="59" min="59" style="4" width="11.99"/>
    <col collapsed="false" customWidth="true" hidden="false" outlineLevel="0" max="60" min="60" style="3" width="1.7"/>
    <col collapsed="false" customWidth="false" hidden="false" outlineLevel="0" max="61" min="61" style="3" width="9.14"/>
    <col collapsed="false" customWidth="true" hidden="false" outlineLevel="0" max="62" min="62" style="3" width="1.7"/>
    <col collapsed="false" customWidth="false" hidden="false" outlineLevel="0" max="63" min="63" style="3" width="9.14"/>
    <col collapsed="false" customWidth="true" hidden="false" outlineLevel="0" max="64" min="64" style="3" width="1.7"/>
    <col collapsed="false" customWidth="false" hidden="false" outlineLevel="0" max="65" min="65" style="3" width="9.14"/>
    <col collapsed="false" customWidth="true" hidden="false" outlineLevel="0" max="66" min="66" style="3" width="1.7"/>
    <col collapsed="false" customWidth="false" hidden="false" outlineLevel="0" max="67" min="67" style="3" width="9.14"/>
    <col collapsed="false" customWidth="true" hidden="false" outlineLevel="0" max="68" min="68" style="3" width="1.7"/>
    <col collapsed="false" customWidth="false" hidden="false" outlineLevel="0" max="69" min="69" style="3" width="9.14"/>
    <col collapsed="false" customWidth="true" hidden="false" outlineLevel="0" max="70" min="70" style="3" width="1.7"/>
    <col collapsed="false" customWidth="false" hidden="false" outlineLevel="0" max="71" min="71" style="3" width="9.14"/>
    <col collapsed="false" customWidth="true" hidden="false" outlineLevel="0" max="72" min="72" style="3" width="1.7"/>
    <col collapsed="false" customWidth="false" hidden="false" outlineLevel="0" max="73" min="73" style="3" width="9.14"/>
    <col collapsed="false" customWidth="true" hidden="false" outlineLevel="0" max="74" min="74" style="3" width="1.7"/>
    <col collapsed="false" customWidth="false" hidden="false" outlineLevel="0" max="75" min="75" style="3" width="9.14"/>
    <col collapsed="false" customWidth="true" hidden="false" outlineLevel="0" max="76" min="76" style="3" width="1.7"/>
    <col collapsed="false" customWidth="false" hidden="false" outlineLevel="0" max="99" min="77" style="3" width="9.14"/>
    <col collapsed="false" customWidth="false" hidden="false" outlineLevel="0" max="257" min="100" style="2" width="9.14"/>
  </cols>
  <sheetData>
    <row r="2" s="3" customFormat="true" ht="12.75" hidden="false" customHeight="false" outlineLevel="0" collapsed="false"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  <c r="X2" s="6"/>
      <c r="Y2" s="5"/>
      <c r="Z2" s="6"/>
      <c r="AA2" s="6"/>
      <c r="AB2" s="5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7"/>
      <c r="AQ2" s="6"/>
      <c r="AR2" s="6"/>
      <c r="AS2" s="6"/>
      <c r="AT2" s="5"/>
      <c r="AU2" s="4"/>
      <c r="AV2" s="4"/>
      <c r="AW2" s="4"/>
      <c r="AX2" s="4"/>
      <c r="AY2" s="4"/>
      <c r="AZ2" s="4"/>
      <c r="BA2" s="4"/>
      <c r="BC2" s="4"/>
      <c r="BE2" s="4"/>
      <c r="BG2" s="4"/>
    </row>
    <row r="3" s="5" customFormat="true" ht="12.75" hidden="false" customHeight="false" outlineLevel="0" collapsed="false">
      <c r="E3" s="7"/>
      <c r="F3" s="7"/>
      <c r="G3" s="7" t="s">
        <v>0</v>
      </c>
      <c r="H3" s="7"/>
      <c r="I3" s="7" t="s">
        <v>0</v>
      </c>
      <c r="J3" s="7"/>
      <c r="K3" s="7" t="s">
        <v>0</v>
      </c>
      <c r="L3" s="7"/>
      <c r="M3" s="7" t="s">
        <v>0</v>
      </c>
      <c r="N3" s="7"/>
      <c r="O3" s="8" t="s">
        <v>1</v>
      </c>
      <c r="P3" s="8"/>
      <c r="Q3" s="8"/>
      <c r="R3" s="7"/>
      <c r="S3" s="8" t="s">
        <v>1</v>
      </c>
      <c r="T3" s="8"/>
      <c r="U3" s="8"/>
      <c r="V3" s="9"/>
      <c r="W3" s="8" t="s">
        <v>1</v>
      </c>
      <c r="X3" s="8"/>
      <c r="Y3" s="8"/>
      <c r="Z3" s="9"/>
      <c r="AA3" s="8" t="s">
        <v>1</v>
      </c>
      <c r="AB3" s="8"/>
      <c r="AC3" s="8"/>
      <c r="AD3" s="9"/>
      <c r="AE3" s="7" t="s">
        <v>2</v>
      </c>
      <c r="AF3" s="9"/>
      <c r="AG3" s="7"/>
      <c r="AH3" s="9"/>
      <c r="AI3" s="7"/>
      <c r="AJ3" s="9"/>
      <c r="AK3" s="7" t="s">
        <v>2</v>
      </c>
      <c r="AL3" s="9"/>
      <c r="AM3" s="7"/>
      <c r="AN3" s="9"/>
      <c r="AO3" s="7"/>
      <c r="AP3" s="7"/>
      <c r="AQ3" s="7"/>
      <c r="AR3" s="9"/>
      <c r="AS3" s="7"/>
      <c r="AT3" s="9"/>
      <c r="AU3" s="7"/>
      <c r="AV3" s="7"/>
      <c r="AW3" s="7"/>
      <c r="AX3" s="7"/>
      <c r="AY3" s="7"/>
      <c r="AZ3" s="7"/>
      <c r="BA3" s="7"/>
      <c r="BC3" s="7"/>
      <c r="BE3" s="7"/>
      <c r="BG3" s="7"/>
    </row>
    <row r="4" s="5" customFormat="true" ht="13.5" hidden="false" customHeight="false" outlineLevel="0" collapsed="false">
      <c r="C4" s="10" t="s">
        <v>3</v>
      </c>
      <c r="D4" s="10"/>
      <c r="E4" s="10"/>
      <c r="F4" s="9"/>
      <c r="G4" s="7" t="s">
        <v>4</v>
      </c>
      <c r="H4" s="9"/>
      <c r="I4" s="7" t="s">
        <v>5</v>
      </c>
      <c r="J4" s="9"/>
      <c r="K4" s="7" t="s">
        <v>6</v>
      </c>
      <c r="L4" s="9"/>
      <c r="M4" s="7" t="s">
        <v>7</v>
      </c>
      <c r="N4" s="9"/>
      <c r="O4" s="11" t="s">
        <v>4</v>
      </c>
      <c r="P4" s="11"/>
      <c r="Q4" s="11"/>
      <c r="R4" s="9"/>
      <c r="S4" s="11" t="s">
        <v>5</v>
      </c>
      <c r="T4" s="11"/>
      <c r="U4" s="11"/>
      <c r="V4" s="9"/>
      <c r="W4" s="11" t="s">
        <v>6</v>
      </c>
      <c r="X4" s="11"/>
      <c r="Y4" s="11"/>
      <c r="Z4" s="9"/>
      <c r="AA4" s="11" t="s">
        <v>7</v>
      </c>
      <c r="AB4" s="11"/>
      <c r="AC4" s="11"/>
      <c r="AD4" s="9"/>
      <c r="AE4" s="7" t="s">
        <v>8</v>
      </c>
      <c r="AF4" s="9"/>
      <c r="AG4" s="7" t="s">
        <v>9</v>
      </c>
      <c r="AH4" s="7"/>
      <c r="AI4" s="7"/>
      <c r="AJ4" s="9"/>
      <c r="AK4" s="7" t="s">
        <v>10</v>
      </c>
      <c r="AL4" s="9"/>
      <c r="AM4" s="10" t="s">
        <v>11</v>
      </c>
      <c r="AN4" s="10"/>
      <c r="AO4" s="10"/>
      <c r="AP4" s="7"/>
      <c r="AQ4" s="10" t="s">
        <v>12</v>
      </c>
      <c r="AR4" s="10"/>
      <c r="AS4" s="10"/>
      <c r="AT4" s="9"/>
      <c r="AU4" s="7"/>
      <c r="AV4" s="7"/>
      <c r="AW4" s="10" t="s">
        <v>13</v>
      </c>
      <c r="AX4" s="10"/>
      <c r="AY4" s="10"/>
      <c r="AZ4" s="10"/>
      <c r="BA4" s="10"/>
      <c r="BB4" s="10"/>
      <c r="BC4" s="10"/>
      <c r="BD4" s="10"/>
      <c r="BE4" s="10"/>
      <c r="BF4" s="9"/>
      <c r="BG4" s="9"/>
    </row>
    <row r="5" s="13" customFormat="true" ht="95.1" hidden="false" customHeight="true" outlineLevel="0" collapsed="false">
      <c r="A5" s="12" t="s">
        <v>14</v>
      </c>
      <c r="C5" s="14" t="s">
        <v>15</v>
      </c>
      <c r="D5" s="15"/>
      <c r="E5" s="16" t="s">
        <v>16</v>
      </c>
      <c r="F5" s="17"/>
      <c r="G5" s="18" t="s">
        <v>17</v>
      </c>
      <c r="H5" s="17"/>
      <c r="I5" s="18" t="s">
        <v>18</v>
      </c>
      <c r="J5" s="17"/>
      <c r="K5" s="18" t="s">
        <v>19</v>
      </c>
      <c r="L5" s="17"/>
      <c r="M5" s="18" t="s">
        <v>20</v>
      </c>
      <c r="N5" s="17"/>
      <c r="O5" s="19" t="s">
        <v>21</v>
      </c>
      <c r="P5" s="20"/>
      <c r="Q5" s="16" t="s">
        <v>22</v>
      </c>
      <c r="R5" s="17"/>
      <c r="S5" s="14" t="s">
        <v>23</v>
      </c>
      <c r="T5" s="21"/>
      <c r="U5" s="22" t="s">
        <v>24</v>
      </c>
      <c r="V5" s="23"/>
      <c r="W5" s="14" t="s">
        <v>25</v>
      </c>
      <c r="X5" s="21"/>
      <c r="Y5" s="22" t="s">
        <v>26</v>
      </c>
      <c r="Z5" s="23"/>
      <c r="AA5" s="14" t="s">
        <v>27</v>
      </c>
      <c r="AB5" s="21"/>
      <c r="AC5" s="22" t="s">
        <v>28</v>
      </c>
      <c r="AD5" s="23"/>
      <c r="AE5" s="24" t="s">
        <v>29</v>
      </c>
      <c r="AF5" s="23"/>
      <c r="AG5" s="14" t="s">
        <v>30</v>
      </c>
      <c r="AH5" s="21"/>
      <c r="AI5" s="22" t="s">
        <v>31</v>
      </c>
      <c r="AJ5" s="23"/>
      <c r="AK5" s="24" t="s">
        <v>32</v>
      </c>
      <c r="AL5" s="23"/>
      <c r="AM5" s="14" t="s">
        <v>33</v>
      </c>
      <c r="AN5" s="21"/>
      <c r="AO5" s="22" t="s">
        <v>34</v>
      </c>
      <c r="AP5" s="23"/>
      <c r="AQ5" s="14" t="s">
        <v>35</v>
      </c>
      <c r="AR5" s="21"/>
      <c r="AS5" s="22" t="s">
        <v>36</v>
      </c>
      <c r="AT5" s="23"/>
      <c r="AU5" s="14" t="s">
        <v>37</v>
      </c>
      <c r="AV5" s="21"/>
      <c r="AW5" s="21" t="s">
        <v>38</v>
      </c>
      <c r="AX5" s="21"/>
      <c r="AY5" s="21" t="s">
        <v>39</v>
      </c>
      <c r="AZ5" s="21"/>
      <c r="BA5" s="21" t="s">
        <v>40</v>
      </c>
      <c r="BB5" s="21"/>
      <c r="BC5" s="21" t="s">
        <v>41</v>
      </c>
      <c r="BD5" s="21"/>
      <c r="BE5" s="25" t="s">
        <v>42</v>
      </c>
      <c r="BF5" s="23"/>
      <c r="BG5" s="23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</row>
    <row r="6" customFormat="false" ht="12.75" hidden="false" customHeight="false" outlineLevel="0" collapsed="false">
      <c r="A6" s="1" t="s">
        <v>43</v>
      </c>
      <c r="C6" s="27" t="n">
        <f aca="false">+'Absecon-Dem'!C13</f>
        <v>134</v>
      </c>
      <c r="E6" s="27" t="n">
        <f aca="false">+'Absecon-Dem'!E13</f>
        <v>26</v>
      </c>
      <c r="G6" s="27"/>
      <c r="I6" s="27" t="n">
        <f aca="false">+'Absecon-Dem'!G13</f>
        <v>162</v>
      </c>
      <c r="K6" s="27"/>
      <c r="M6" s="27"/>
      <c r="O6" s="27"/>
      <c r="Q6" s="27"/>
      <c r="S6" s="27" t="n">
        <f aca="false">+'Absecon-Dem'!I13</f>
        <v>151</v>
      </c>
      <c r="U6" s="27" t="n">
        <f aca="false">+'Absecon-Dem'!K13</f>
        <v>149</v>
      </c>
      <c r="W6" s="27"/>
      <c r="Y6" s="27"/>
      <c r="AA6" s="27"/>
      <c r="AC6" s="27"/>
      <c r="AE6" s="27" t="n">
        <f aca="false">+'Absecon-Dem'!M13</f>
        <v>145</v>
      </c>
      <c r="AG6" s="27"/>
      <c r="AI6" s="27"/>
      <c r="AK6" s="27" t="n">
        <f aca="false">+'Absecon-Dem'!O13</f>
        <v>145</v>
      </c>
      <c r="AM6" s="27" t="n">
        <f aca="false">+'Absecon-Dem'!Q13</f>
        <v>148</v>
      </c>
      <c r="AO6" s="27" t="n">
        <f aca="false">+'Absecon-Dem'!S13</f>
        <v>147</v>
      </c>
      <c r="AQ6" s="27" t="n">
        <f aca="false">+'Absecon-Dem'!U13</f>
        <v>153</v>
      </c>
      <c r="AS6" s="27" t="n">
        <f aca="false">+'Absecon-Dem'!W13</f>
        <v>141</v>
      </c>
      <c r="AU6" s="28" t="n">
        <f aca="false">663+728</f>
        <v>1391</v>
      </c>
      <c r="AW6" s="27" t="n">
        <f aca="false">+'Absecon-Dem'!AE13</f>
        <v>180</v>
      </c>
      <c r="AY6" s="27" t="n">
        <f aca="false">+'Absecon-Dem'!AG13</f>
        <v>5</v>
      </c>
      <c r="BA6" s="27" t="n">
        <f aca="false">+'Absecon-Dem'!AI13</f>
        <v>0</v>
      </c>
      <c r="BC6" s="27" t="n">
        <f aca="false">+'Absecon-Dem'!AK13</f>
        <v>0</v>
      </c>
      <c r="BE6" s="27" t="n">
        <f aca="false">+SUM(AW6:BC6)</f>
        <v>185</v>
      </c>
      <c r="BG6" s="3"/>
      <c r="CT6" s="2"/>
      <c r="CU6" s="2"/>
    </row>
    <row r="7" customFormat="false" ht="12.75" hidden="false" customHeight="false" outlineLevel="0" collapsed="false">
      <c r="A7" s="1" t="s">
        <v>44</v>
      </c>
      <c r="C7" s="29" t="n">
        <f aca="false">+'Atlantic City-Dem'!C28</f>
        <v>2013</v>
      </c>
      <c r="E7" s="29" t="n">
        <f aca="false">+'Atlantic City-Dem'!E28</f>
        <v>267</v>
      </c>
      <c r="G7" s="29"/>
      <c r="I7" s="29" t="n">
        <f aca="false">+'Atlantic City-Dem'!G28</f>
        <v>2336</v>
      </c>
      <c r="K7" s="29"/>
      <c r="M7" s="29"/>
      <c r="O7" s="29"/>
      <c r="Q7" s="29"/>
      <c r="S7" s="29" t="n">
        <f aca="false">+'Atlantic City-Dem'!I28</f>
        <v>1824</v>
      </c>
      <c r="U7" s="29" t="n">
        <f aca="false">+'Atlantic City-Dem'!K28</f>
        <v>1848</v>
      </c>
      <c r="W7" s="29"/>
      <c r="Y7" s="29"/>
      <c r="AA7" s="29"/>
      <c r="AC7" s="29"/>
      <c r="AE7" s="29" t="n">
        <f aca="false">+'Atlantic City-Dem'!M28</f>
        <v>1694</v>
      </c>
      <c r="AG7" s="29" t="n">
        <f aca="false">+'Atlantic City-Dem'!O28</f>
        <v>1202</v>
      </c>
      <c r="AI7" s="29" t="n">
        <f aca="false">+'Atlantic City-Dem'!Q28</f>
        <v>1559</v>
      </c>
      <c r="AK7" s="29"/>
      <c r="AM7" s="29" t="n">
        <f aca="false">+'Atlantic City-Dem'!S28</f>
        <v>1709</v>
      </c>
      <c r="AO7" s="29" t="n">
        <f aca="false">+'Atlantic City-Dem'!U28</f>
        <v>1614</v>
      </c>
      <c r="AQ7" s="29" t="n">
        <f aca="false">+'Atlantic City-Dem'!W28</f>
        <v>1796</v>
      </c>
      <c r="AS7" s="29" t="n">
        <f aca="false">+'Atlantic City-Dem'!Y28</f>
        <v>1547</v>
      </c>
      <c r="AU7" s="30" t="n">
        <f aca="false">2403+2349+2736+1733+1128+1939</f>
        <v>12288</v>
      </c>
      <c r="AW7" s="29" t="n">
        <f aca="false">+'Atlantic City-Dem'!AU28</f>
        <v>4089</v>
      </c>
      <c r="AY7" s="29" t="n">
        <f aca="false">+'Atlantic City-Dem'!AW28</f>
        <v>378</v>
      </c>
      <c r="BA7" s="29" t="n">
        <f aca="false">+'Atlantic City-Dem'!AY28</f>
        <v>0</v>
      </c>
      <c r="BC7" s="29" t="n">
        <f aca="false">+'Atlantic City-Dem'!BA28</f>
        <v>0</v>
      </c>
      <c r="BE7" s="27" t="n">
        <f aca="false">+SUM(AW7:BC7)</f>
        <v>4467</v>
      </c>
      <c r="BG7" s="3"/>
      <c r="CT7" s="2"/>
      <c r="CU7" s="2"/>
    </row>
    <row r="8" customFormat="false" ht="12.75" hidden="false" customHeight="false" outlineLevel="0" collapsed="false">
      <c r="A8" s="1" t="s">
        <v>45</v>
      </c>
      <c r="C8" s="29" t="n">
        <f aca="false">+'Brigantine-Dem'!C11</f>
        <v>131</v>
      </c>
      <c r="E8" s="29" t="n">
        <f aca="false">+'Brigantine-Dem'!E11</f>
        <v>28</v>
      </c>
      <c r="G8" s="29"/>
      <c r="I8" s="29" t="n">
        <f aca="false">+'Brigantine-Dem'!G11</f>
        <v>174</v>
      </c>
      <c r="K8" s="29"/>
      <c r="M8" s="29"/>
      <c r="O8" s="29"/>
      <c r="Q8" s="29"/>
      <c r="S8" s="29" t="n">
        <f aca="false">+'Brigantine-Dem'!I11</f>
        <v>165</v>
      </c>
      <c r="U8" s="29" t="n">
        <f aca="false">+'Brigantine-Dem'!K11</f>
        <v>166</v>
      </c>
      <c r="W8" s="29"/>
      <c r="Y8" s="29"/>
      <c r="AA8" s="29"/>
      <c r="AC8" s="29"/>
      <c r="AE8" s="29" t="n">
        <f aca="false">+'Brigantine-Dem'!M11</f>
        <v>170</v>
      </c>
      <c r="AG8" s="29"/>
      <c r="AI8" s="29"/>
      <c r="AK8" s="29" t="n">
        <f aca="false">+'Brigantine-Dem'!O11</f>
        <v>166</v>
      </c>
      <c r="AM8" s="29" t="n">
        <f aca="false">+'Brigantine-Dem'!Q11</f>
        <v>163</v>
      </c>
      <c r="AO8" s="29" t="n">
        <f aca="false">+'Brigantine-Dem'!S11</f>
        <v>168</v>
      </c>
      <c r="AQ8" s="29" t="n">
        <f aca="false">+'Brigantine-Dem'!U11</f>
        <v>167</v>
      </c>
      <c r="AS8" s="29" t="n">
        <f aca="false">+'Brigantine-Dem'!W11</f>
        <v>157</v>
      </c>
      <c r="AU8" s="30" t="n">
        <f aca="false">252+335+347+345</f>
        <v>1279</v>
      </c>
      <c r="AW8" s="29" t="n">
        <f aca="false">+'Brigantine-Dem'!Y11</f>
        <v>190</v>
      </c>
      <c r="AY8" s="29" t="n">
        <f aca="false">+'Brigantine-Dem'!AA11</f>
        <v>2</v>
      </c>
      <c r="BA8" s="29" t="n">
        <f aca="false">+'Brigantine-Dem'!AC11</f>
        <v>0</v>
      </c>
      <c r="BC8" s="29" t="n">
        <f aca="false">+'Brigantine-Dem'!AE11</f>
        <v>0</v>
      </c>
      <c r="BE8" s="27" t="n">
        <f aca="false">+SUM(AW8:BC8)</f>
        <v>192</v>
      </c>
      <c r="BG8" s="3"/>
      <c r="CT8" s="2"/>
      <c r="CU8" s="2"/>
    </row>
    <row r="9" customFormat="false" ht="12.75" hidden="false" customHeight="false" outlineLevel="0" collapsed="false">
      <c r="A9" s="1" t="s">
        <v>46</v>
      </c>
      <c r="C9" s="29" t="n">
        <f aca="false">+'Buena Borough-Dem'!C9</f>
        <v>53</v>
      </c>
      <c r="E9" s="29" t="n">
        <f aca="false">+'Buena Borough-Dem'!E9</f>
        <v>13</v>
      </c>
      <c r="G9" s="29"/>
      <c r="I9" s="29" t="n">
        <f aca="false">+'Buena Borough-Dem'!G9</f>
        <v>57</v>
      </c>
      <c r="K9" s="29"/>
      <c r="M9" s="29"/>
      <c r="O9" s="29"/>
      <c r="Q9" s="29"/>
      <c r="S9" s="29" t="n">
        <f aca="false">+'Buena Borough-Dem'!I9</f>
        <v>61</v>
      </c>
      <c r="U9" s="29" t="n">
        <f aca="false">+'Buena Borough-Dem'!K9</f>
        <v>56</v>
      </c>
      <c r="W9" s="29"/>
      <c r="Y9" s="29"/>
      <c r="AA9" s="29"/>
      <c r="AC9" s="29"/>
      <c r="AE9" s="29" t="n">
        <f aca="false">+'Buena Borough-Dem'!M9</f>
        <v>56</v>
      </c>
      <c r="AG9" s="29"/>
      <c r="AI9" s="29"/>
      <c r="AK9" s="29"/>
      <c r="AM9" s="29" t="n">
        <f aca="false">+'Buena Borough-Dem'!O9</f>
        <v>59</v>
      </c>
      <c r="AO9" s="29" t="n">
        <f aca="false">+'Buena Borough-Dem'!Q9</f>
        <v>57</v>
      </c>
      <c r="AQ9" s="29" t="n">
        <f aca="false">+'Buena Borough-Dem'!S9</f>
        <v>58</v>
      </c>
      <c r="AS9" s="29" t="n">
        <f aca="false">+'Buena Borough-Dem'!U9</f>
        <v>55</v>
      </c>
      <c r="AU9" s="30" t="n">
        <f aca="false">+624</f>
        <v>624</v>
      </c>
      <c r="AW9" s="29" t="n">
        <f aca="false">+'Buena Borough-Dem'!AA9</f>
        <v>70</v>
      </c>
      <c r="AY9" s="29" t="n">
        <f aca="false">+'Buena Borough-Dem'!AC9</f>
        <v>1</v>
      </c>
      <c r="BA9" s="29" t="n">
        <f aca="false">+'Buena Borough-Dem'!AE9</f>
        <v>0</v>
      </c>
      <c r="BC9" s="29" t="n">
        <f aca="false">+'Buena Borough-Dem'!AG9</f>
        <v>0</v>
      </c>
      <c r="BE9" s="27" t="n">
        <f aca="false">+SUM(AW9:BC9)</f>
        <v>71</v>
      </c>
      <c r="BG9" s="3"/>
      <c r="CT9" s="2"/>
      <c r="CU9" s="2"/>
    </row>
    <row r="10" customFormat="false" ht="12.75" hidden="false" customHeight="false" outlineLevel="0" collapsed="false">
      <c r="A10" s="1" t="s">
        <v>47</v>
      </c>
      <c r="C10" s="29" t="n">
        <f aca="false">+'Buena Vista-Dem'!C11</f>
        <v>528</v>
      </c>
      <c r="E10" s="29" t="n">
        <f aca="false">+'Buena Vista-Dem'!E11</f>
        <v>101</v>
      </c>
      <c r="G10" s="29"/>
      <c r="I10" s="29" t="n">
        <f aca="false">+'Buena Vista-Dem'!G11</f>
        <v>600</v>
      </c>
      <c r="K10" s="29"/>
      <c r="M10" s="29"/>
      <c r="O10" s="29"/>
      <c r="Q10" s="29"/>
      <c r="S10" s="29" t="n">
        <f aca="false">+'Buena Vista-Dem'!I11</f>
        <v>571</v>
      </c>
      <c r="U10" s="29" t="n">
        <f aca="false">+'Buena Vista-Dem'!K11</f>
        <v>573</v>
      </c>
      <c r="W10" s="29"/>
      <c r="Y10" s="29"/>
      <c r="AA10" s="29"/>
      <c r="AC10" s="29"/>
      <c r="AE10" s="29" t="n">
        <f aca="false">+'Buena Vista-Dem'!M11</f>
        <v>569</v>
      </c>
      <c r="AG10" s="29"/>
      <c r="AI10" s="29"/>
      <c r="AK10" s="29"/>
      <c r="AM10" s="29" t="n">
        <f aca="false">+'Buena Vista-Dem'!O11</f>
        <v>547</v>
      </c>
      <c r="AO10" s="29" t="n">
        <f aca="false">+'Buena Vista-Dem'!Q11</f>
        <v>543</v>
      </c>
      <c r="AQ10" s="29" t="n">
        <f aca="false">+'Buena Vista-Dem'!S11</f>
        <v>593</v>
      </c>
      <c r="AS10" s="29" t="n">
        <f aca="false">+'Buena Vista-Dem'!U11</f>
        <v>522</v>
      </c>
      <c r="AU10" s="30" t="n">
        <v>1679</v>
      </c>
      <c r="AW10" s="29" t="n">
        <f aca="false">+'Buena Vista-Dem'!AE11</f>
        <v>1001</v>
      </c>
      <c r="AY10" s="29" t="n">
        <f aca="false">+'Buena Vista-Dem'!AG11</f>
        <v>42</v>
      </c>
      <c r="BA10" s="29" t="n">
        <f aca="false">+'Buena Vista-Dem'!AI11</f>
        <v>0</v>
      </c>
      <c r="BC10" s="29" t="n">
        <f aca="false">+'Buena Vista-Dem'!AK11</f>
        <v>0</v>
      </c>
      <c r="BE10" s="27" t="n">
        <f aca="false">+SUM(AW10:BC10)</f>
        <v>1043</v>
      </c>
      <c r="BG10" s="3"/>
      <c r="CT10" s="2"/>
      <c r="CU10" s="2"/>
    </row>
    <row r="11" customFormat="false" ht="12.75" hidden="false" customHeight="false" outlineLevel="0" collapsed="false">
      <c r="A11" s="1" t="s">
        <v>48</v>
      </c>
      <c r="C11" s="29" t="n">
        <f aca="false">+'Corbin City-Dem'!C8</f>
        <v>6</v>
      </c>
      <c r="E11" s="29" t="n">
        <f aca="false">+'Corbin City-Dem'!E8</f>
        <v>0</v>
      </c>
      <c r="G11" s="29" t="n">
        <f aca="false">+'Corbin City-Dem'!G8</f>
        <v>7</v>
      </c>
      <c r="I11" s="29"/>
      <c r="K11" s="29"/>
      <c r="M11" s="29"/>
      <c r="O11" s="29" t="n">
        <f aca="false">+'Corbin City-Dem'!I8</f>
        <v>7</v>
      </c>
      <c r="Q11" s="29" t="n">
        <f aca="false">+'Corbin City-Dem'!K8</f>
        <v>6</v>
      </c>
      <c r="S11" s="29"/>
      <c r="U11" s="29"/>
      <c r="W11" s="29"/>
      <c r="Y11" s="29"/>
      <c r="AA11" s="29"/>
      <c r="AC11" s="29"/>
      <c r="AE11" s="29" t="n">
        <f aca="false">+'Corbin City-Dem'!M8</f>
        <v>6</v>
      </c>
      <c r="AG11" s="29"/>
      <c r="AI11" s="29"/>
      <c r="AK11" s="29"/>
      <c r="AM11" s="29" t="n">
        <f aca="false">+'Corbin City-Dem'!O8</f>
        <v>6</v>
      </c>
      <c r="AO11" s="29" t="n">
        <f aca="false">+'Corbin City-Dem'!Q8</f>
        <v>6</v>
      </c>
      <c r="AQ11" s="29" t="n">
        <f aca="false">+'Corbin City-Dem'!S8</f>
        <v>6</v>
      </c>
      <c r="AS11" s="29" t="n">
        <f aca="false">+'Corbin City-Dem'!U8</f>
        <v>6</v>
      </c>
      <c r="AU11" s="30" t="n">
        <f aca="false">+52</f>
        <v>52</v>
      </c>
      <c r="AW11" s="29" t="n">
        <f aca="false">+'Corbin City-Dem'!Y8</f>
        <v>8</v>
      </c>
      <c r="AY11" s="29" t="n">
        <f aca="false">+'Corbin City-Dem'!AA8</f>
        <v>0</v>
      </c>
      <c r="BA11" s="29" t="n">
        <f aca="false">+'Corbin City-Dem'!AC8</f>
        <v>0</v>
      </c>
      <c r="BC11" s="29" t="n">
        <f aca="false">+'Corbin City-Dem'!AE8</f>
        <v>0</v>
      </c>
      <c r="BE11" s="27" t="n">
        <f aca="false">+SUM(AW11:BC11)</f>
        <v>8</v>
      </c>
      <c r="BG11" s="3"/>
      <c r="CT11" s="2"/>
      <c r="CU11" s="2"/>
    </row>
    <row r="12" customFormat="false" ht="12.75" hidden="false" customHeight="false" outlineLevel="0" collapsed="false">
      <c r="A12" s="1" t="s">
        <v>49</v>
      </c>
      <c r="C12" s="29" t="n">
        <f aca="false">+'Egg Harbor City-Dem'!C13</f>
        <v>69</v>
      </c>
      <c r="E12" s="29" t="n">
        <f aca="false">+'Egg Harbor City-Dem'!E13</f>
        <v>11</v>
      </c>
      <c r="G12" s="29"/>
      <c r="I12" s="29" t="n">
        <f aca="false">+'Egg Harbor City-Dem'!G13</f>
        <v>88</v>
      </c>
      <c r="K12" s="29"/>
      <c r="M12" s="29"/>
      <c r="O12" s="29"/>
      <c r="Q12" s="29"/>
      <c r="S12" s="29" t="n">
        <f aca="false">+'Egg Harbor City-Dem'!I13</f>
        <v>73</v>
      </c>
      <c r="U12" s="29" t="n">
        <f aca="false">+'Egg Harbor City-Dem'!K13</f>
        <v>74</v>
      </c>
      <c r="W12" s="29"/>
      <c r="Y12" s="29"/>
      <c r="AA12" s="29"/>
      <c r="AC12" s="29"/>
      <c r="AE12" s="29" t="n">
        <f aca="false">+'Egg Harbor City-Dem'!M13</f>
        <v>73</v>
      </c>
      <c r="AG12" s="29"/>
      <c r="AI12" s="29"/>
      <c r="AK12" s="29"/>
      <c r="AM12" s="29" t="n">
        <f aca="false">+'Egg Harbor City-Dem'!O13</f>
        <v>72</v>
      </c>
      <c r="AO12" s="29" t="n">
        <f aca="false">+'Egg Harbor City-Dem'!Q13</f>
        <v>69</v>
      </c>
      <c r="AQ12" s="29" t="n">
        <f aca="false">+'Egg Harbor City-Dem'!S13</f>
        <v>72</v>
      </c>
      <c r="AS12" s="29" t="n">
        <f aca="false">+'Egg Harbor City-Dem'!U13</f>
        <v>65</v>
      </c>
      <c r="AU12" s="30" t="n">
        <f aca="false">341+537</f>
        <v>878</v>
      </c>
      <c r="AW12" s="29" t="n">
        <f aca="false">+'Egg Harbor City-Dem'!AC13</f>
        <v>97</v>
      </c>
      <c r="AY12" s="29" t="n">
        <f aca="false">+'Egg Harbor City-Dem'!AE13</f>
        <v>0</v>
      </c>
      <c r="BA12" s="29" t="n">
        <f aca="false">+'Egg Harbor City-Dem'!AG13</f>
        <v>0</v>
      </c>
      <c r="BC12" s="29" t="n">
        <f aca="false">+'Egg Harbor City-Dem'!AI13</f>
        <v>0</v>
      </c>
      <c r="BE12" s="27" t="n">
        <f aca="false">+SUM(AW12:BC12)</f>
        <v>97</v>
      </c>
      <c r="BG12" s="3"/>
      <c r="CT12" s="2"/>
      <c r="CU12" s="2"/>
    </row>
    <row r="13" customFormat="false" ht="12.75" hidden="false" customHeight="false" outlineLevel="0" collapsed="false">
      <c r="A13" s="1" t="s">
        <v>50</v>
      </c>
      <c r="C13" s="29" t="n">
        <f aca="false">+'Egg Harbor Twp-Dem'!C29</f>
        <v>523</v>
      </c>
      <c r="E13" s="29" t="n">
        <f aca="false">+'Egg Harbor Twp-Dem'!E29</f>
        <v>96</v>
      </c>
      <c r="G13" s="29"/>
      <c r="I13" s="29" t="n">
        <f aca="false">+'Egg Harbor Twp-Dem'!G29</f>
        <v>604</v>
      </c>
      <c r="K13" s="29"/>
      <c r="M13" s="29"/>
      <c r="O13" s="29"/>
      <c r="Q13" s="29"/>
      <c r="S13" s="29" t="n">
        <f aca="false">+'Egg Harbor Twp-Dem'!I29</f>
        <v>578</v>
      </c>
      <c r="U13" s="29" t="n">
        <f aca="false">+'Egg Harbor Twp-Dem'!K29</f>
        <v>559</v>
      </c>
      <c r="W13" s="29"/>
      <c r="Y13" s="29"/>
      <c r="AA13" s="29"/>
      <c r="AC13" s="29"/>
      <c r="AE13" s="29" t="n">
        <f aca="false">+'Egg Harbor Twp-Dem'!M29</f>
        <v>552</v>
      </c>
      <c r="AG13" s="29" t="n">
        <f aca="false">+'Egg Harbor Twp-Dem'!O29</f>
        <v>12</v>
      </c>
      <c r="AI13" s="29" t="n">
        <f aca="false">+'Egg Harbor Twp-Dem'!Q29</f>
        <v>1</v>
      </c>
      <c r="AK13" s="29"/>
      <c r="AM13" s="29" t="n">
        <f aca="false">+'Egg Harbor Twp-Dem'!S29</f>
        <v>571</v>
      </c>
      <c r="AO13" s="29" t="n">
        <f aca="false">+'Egg Harbor Twp-Dem'!U29</f>
        <v>550</v>
      </c>
      <c r="AQ13" s="29" t="n">
        <f aca="false">+'Egg Harbor Twp-Dem'!W29</f>
        <v>582</v>
      </c>
      <c r="AS13" s="29" t="n">
        <f aca="false">+'Egg Harbor Twp-Dem'!Y29</f>
        <v>549</v>
      </c>
      <c r="AU13" s="30" t="n">
        <f aca="false">195+276+255+217+353+204+260+384+398+332+422+213+122+208+294+365+343+199+354+318+340+169</f>
        <v>6221</v>
      </c>
      <c r="AW13" s="29" t="n">
        <f aca="false">+'Egg Harbor Twp-Dem'!AC29</f>
        <v>704</v>
      </c>
      <c r="AY13" s="29" t="n">
        <f aca="false">+'Egg Harbor Twp-Dem'!AE29</f>
        <v>14</v>
      </c>
      <c r="BA13" s="29" t="n">
        <f aca="false">+'Egg Harbor Twp-Dem'!AG29</f>
        <v>0</v>
      </c>
      <c r="BC13" s="29" t="n">
        <f aca="false">+'Egg Harbor Twp-Dem'!AI29</f>
        <v>0</v>
      </c>
      <c r="BE13" s="27" t="n">
        <f aca="false">+SUM(AW13:BC13)</f>
        <v>718</v>
      </c>
      <c r="BG13" s="3"/>
      <c r="CT13" s="2"/>
      <c r="CU13" s="2"/>
    </row>
    <row r="14" customFormat="false" ht="12.75" hidden="false" customHeight="false" outlineLevel="0" collapsed="false">
      <c r="A14" s="1" t="s">
        <v>51</v>
      </c>
      <c r="C14" s="29" t="n">
        <f aca="false">+'Estell Manor-Dem'!C8</f>
        <v>13</v>
      </c>
      <c r="E14" s="29" t="n">
        <f aca="false">+'Estell Manor-Dem'!E8</f>
        <v>6</v>
      </c>
      <c r="G14" s="29" t="n">
        <f aca="false">+'Estell Manor-Dem'!G8</f>
        <v>19</v>
      </c>
      <c r="I14" s="29"/>
      <c r="K14" s="29"/>
      <c r="M14" s="29"/>
      <c r="O14" s="29" t="n">
        <f aca="false">+'Estell Manor-Dem'!I8</f>
        <v>18</v>
      </c>
      <c r="Q14" s="29" t="n">
        <f aca="false">+'Estell Manor-Dem'!K8</f>
        <v>17</v>
      </c>
      <c r="S14" s="29"/>
      <c r="U14" s="29"/>
      <c r="W14" s="29"/>
      <c r="Y14" s="29"/>
      <c r="AA14" s="29"/>
      <c r="AC14" s="29"/>
      <c r="AE14" s="29" t="n">
        <f aca="false">+'Estell Manor-Dem'!M8</f>
        <v>18</v>
      </c>
      <c r="AG14" s="29"/>
      <c r="AI14" s="29"/>
      <c r="AK14" s="29"/>
      <c r="AM14" s="29" t="n">
        <f aca="false">+'Estell Manor-Dem'!O8</f>
        <v>18</v>
      </c>
      <c r="AO14" s="29" t="n">
        <f aca="false">+'Estell Manor-Dem'!Q8</f>
        <v>18</v>
      </c>
      <c r="AQ14" s="29" t="n">
        <f aca="false">+'Estell Manor-Dem'!S8</f>
        <v>18</v>
      </c>
      <c r="AS14" s="29" t="n">
        <f aca="false">+'Estell Manor-Dem'!U8</f>
        <v>19</v>
      </c>
      <c r="AU14" s="30" t="n">
        <v>267</v>
      </c>
      <c r="AW14" s="29" t="n">
        <f aca="false">+'Estell Manor-Dem'!AC8</f>
        <v>22</v>
      </c>
      <c r="AY14" s="29" t="n">
        <f aca="false">+'Estell Manor-Dem'!AE8</f>
        <v>0</v>
      </c>
      <c r="BA14" s="29" t="n">
        <f aca="false">+'Estell Manor-Dem'!AG8</f>
        <v>0</v>
      </c>
      <c r="BC14" s="29" t="n">
        <f aca="false">+'Estell Manor-Dem'!AI8</f>
        <v>0</v>
      </c>
      <c r="BE14" s="27" t="n">
        <f aca="false">+SUM(AW14:BC14)</f>
        <v>22</v>
      </c>
      <c r="BG14" s="3"/>
      <c r="CT14" s="2"/>
      <c r="CU14" s="2"/>
    </row>
    <row r="15" customFormat="false" ht="12.75" hidden="false" customHeight="false" outlineLevel="0" collapsed="false">
      <c r="A15" s="1" t="s">
        <v>52</v>
      </c>
      <c r="C15" s="29" t="n">
        <f aca="false">+'Folsom-Dem'!C8</f>
        <v>20</v>
      </c>
      <c r="E15" s="29" t="n">
        <f aca="false">+'Folsom-Dem'!E8</f>
        <v>1</v>
      </c>
      <c r="G15" s="29"/>
      <c r="I15" s="29" t="n">
        <f aca="false">+'Folsom-Dem'!G8</f>
        <v>20</v>
      </c>
      <c r="K15" s="29"/>
      <c r="M15" s="29"/>
      <c r="O15" s="29"/>
      <c r="Q15" s="29"/>
      <c r="S15" s="29" t="n">
        <f aca="false">+'Folsom-Dem'!I8</f>
        <v>20</v>
      </c>
      <c r="U15" s="29" t="n">
        <f aca="false">+'Folsom-Dem'!K8</f>
        <v>20</v>
      </c>
      <c r="W15" s="29"/>
      <c r="Y15" s="29"/>
      <c r="AA15" s="29"/>
      <c r="AC15" s="29"/>
      <c r="AE15" s="29" t="n">
        <f aca="false">+'Folsom-Dem'!M8</f>
        <v>20</v>
      </c>
      <c r="AG15" s="29"/>
      <c r="AI15" s="29"/>
      <c r="AK15" s="29"/>
      <c r="AM15" s="29" t="n">
        <f aca="false">+'Folsom-Dem'!O8</f>
        <v>20</v>
      </c>
      <c r="AO15" s="29" t="n">
        <f aca="false">+'Folsom-Dem'!Q8</f>
        <v>18</v>
      </c>
      <c r="AQ15" s="29" t="n">
        <f aca="false">+'Folsom-Dem'!S8</f>
        <v>19</v>
      </c>
      <c r="AS15" s="29" t="n">
        <f aca="false">+'Folsom-Dem'!U8</f>
        <v>18</v>
      </c>
      <c r="AU15" s="30" t="n">
        <f aca="false">+261</f>
        <v>261</v>
      </c>
      <c r="AW15" s="29" t="n">
        <f aca="false">+'Folsom-Dem'!AA8</f>
        <v>22</v>
      </c>
      <c r="AY15" s="29" t="n">
        <f aca="false">+'Folsom-Dem'!AC8</f>
        <v>1</v>
      </c>
      <c r="BA15" s="29" t="n">
        <f aca="false">+'Folsom-Dem'!AE8</f>
        <v>0</v>
      </c>
      <c r="BC15" s="29" t="n">
        <f aca="false">+'Folsom-Dem'!AG8</f>
        <v>0</v>
      </c>
      <c r="BE15" s="27" t="n">
        <f aca="false">+SUM(AW15:BC15)</f>
        <v>23</v>
      </c>
      <c r="BG15" s="3"/>
      <c r="CT15" s="2"/>
      <c r="CU15" s="2"/>
    </row>
    <row r="16" customFormat="false" ht="12.75" hidden="false" customHeight="false" outlineLevel="0" collapsed="false">
      <c r="A16" s="1" t="s">
        <v>53</v>
      </c>
      <c r="C16" s="29" t="n">
        <f aca="false">+'Galloway Twp-Dem'!C24</f>
        <v>541</v>
      </c>
      <c r="E16" s="29" t="n">
        <f aca="false">+'Galloway Twp-Dem'!E24</f>
        <v>115</v>
      </c>
      <c r="G16" s="29"/>
      <c r="I16" s="29"/>
      <c r="K16" s="29"/>
      <c r="M16" s="29" t="n">
        <f aca="false">+'Galloway Twp-Dem'!G24</f>
        <v>608</v>
      </c>
      <c r="O16" s="29"/>
      <c r="Q16" s="29"/>
      <c r="S16" s="29"/>
      <c r="U16" s="29"/>
      <c r="W16" s="29"/>
      <c r="Y16" s="29"/>
      <c r="AA16" s="29" t="n">
        <f aca="false">+'Galloway Twp-Dem'!I24</f>
        <v>586</v>
      </c>
      <c r="AC16" s="29" t="n">
        <f aca="false">+'Galloway Twp-Dem'!K24</f>
        <v>600</v>
      </c>
      <c r="AE16" s="29" t="n">
        <f aca="false">+'Galloway Twp-Dem'!M24</f>
        <v>596</v>
      </c>
      <c r="AG16" s="29"/>
      <c r="AI16" s="29"/>
      <c r="AK16" s="29" t="n">
        <f aca="false">+'Galloway Twp-Dem'!O24</f>
        <v>607</v>
      </c>
      <c r="AM16" s="29" t="n">
        <f aca="false">+'Galloway Twp-Dem'!Q24</f>
        <v>594</v>
      </c>
      <c r="AO16" s="29" t="n">
        <f aca="false">+'Galloway Twp-Dem'!S24</f>
        <v>579</v>
      </c>
      <c r="AQ16" s="29" t="n">
        <f aca="false">+'Galloway Twp-Dem'!U24</f>
        <v>602</v>
      </c>
      <c r="AS16" s="29" t="n">
        <f aca="false">+'Galloway Twp-Dem'!W24</f>
        <v>568</v>
      </c>
      <c r="AU16" s="30" t="n">
        <f aca="false">+6170</f>
        <v>6170</v>
      </c>
      <c r="AW16" s="29" t="n">
        <f aca="false">+'Galloway Twp-Dem'!AG24</f>
        <v>725</v>
      </c>
      <c r="AY16" s="29" t="n">
        <f aca="false">+'Galloway Twp-Dem'!AI24</f>
        <v>6</v>
      </c>
      <c r="BA16" s="29" t="n">
        <f aca="false">+'Galloway Twp-Dem'!AK24</f>
        <v>0</v>
      </c>
      <c r="BC16" s="29" t="n">
        <f aca="false">+'Galloway Twp-Dem'!AM24</f>
        <v>0</v>
      </c>
      <c r="BE16" s="27" t="n">
        <f aca="false">+SUM(AW16:BC16)</f>
        <v>731</v>
      </c>
      <c r="BG16" s="3"/>
      <c r="CT16" s="2"/>
      <c r="CU16" s="2"/>
    </row>
    <row r="17" customFormat="false" ht="12.75" hidden="false" customHeight="false" outlineLevel="0" collapsed="false">
      <c r="A17" s="1" t="s">
        <v>54</v>
      </c>
      <c r="C17" s="29" t="n">
        <f aca="false">+'Hamilton Twp-Dem'!C20</f>
        <v>438</v>
      </c>
      <c r="E17" s="29" t="n">
        <f aca="false">+'Hamilton Twp-Dem'!E20</f>
        <v>87</v>
      </c>
      <c r="G17" s="29"/>
      <c r="I17" s="29" t="n">
        <f aca="false">+'Hamilton Twp-Dem'!G20</f>
        <v>520</v>
      </c>
      <c r="K17" s="29"/>
      <c r="M17" s="29"/>
      <c r="O17" s="29"/>
      <c r="Q17" s="29"/>
      <c r="S17" s="29" t="n">
        <f aca="false">+'Hamilton Twp-Dem'!I20</f>
        <v>496</v>
      </c>
      <c r="U17" s="29" t="n">
        <f aca="false">+'Hamilton Twp-Dem'!K20</f>
        <v>483</v>
      </c>
      <c r="W17" s="29"/>
      <c r="Y17" s="29"/>
      <c r="AA17" s="29"/>
      <c r="AC17" s="29"/>
      <c r="AE17" s="29" t="n">
        <f aca="false">+'Hamilton Twp-Dem'!M20</f>
        <v>478</v>
      </c>
      <c r="AG17" s="29"/>
      <c r="AI17" s="29"/>
      <c r="AK17" s="29"/>
      <c r="AM17" s="29" t="n">
        <f aca="false">+'Hamilton Twp-Dem'!O20</f>
        <v>486</v>
      </c>
      <c r="AO17" s="29" t="n">
        <f aca="false">+'Hamilton Twp-Dem'!Q20</f>
        <v>469</v>
      </c>
      <c r="AQ17" s="29" t="n">
        <f aca="false">+'Hamilton Twp-Dem'!S20</f>
        <v>488</v>
      </c>
      <c r="AS17" s="29" t="n">
        <f aca="false">+'Hamilton Twp-Dem'!U20</f>
        <v>464</v>
      </c>
      <c r="AU17" s="30" t="n">
        <f aca="false">303+232+328+525+293+332+367+305+437+287+541+244+329</f>
        <v>4523</v>
      </c>
      <c r="AW17" s="29" t="n">
        <f aca="false">+'Hamilton Twp-Dem'!AA20</f>
        <v>572</v>
      </c>
      <c r="AY17" s="29" t="n">
        <f aca="false">+'Hamilton Twp-Dem'!AC20</f>
        <v>10</v>
      </c>
      <c r="BA17" s="29" t="n">
        <f aca="false">+'Hamilton Twp-Dem'!AE20</f>
        <v>0</v>
      </c>
      <c r="BC17" s="29" t="n">
        <f aca="false">+'Hamilton Twp-Dem'!AG20</f>
        <v>0</v>
      </c>
      <c r="BE17" s="27" t="n">
        <f aca="false">+SUM(AW17:BC17)</f>
        <v>582</v>
      </c>
      <c r="BG17" s="3"/>
      <c r="CT17" s="2"/>
      <c r="CU17" s="2"/>
    </row>
    <row r="18" customFormat="false" ht="12.75" hidden="false" customHeight="false" outlineLevel="0" collapsed="false">
      <c r="A18" s="1" t="s">
        <v>55</v>
      </c>
      <c r="C18" s="29" t="n">
        <f aca="false">+'Hammonton-Dem'!C14</f>
        <v>102</v>
      </c>
      <c r="E18" s="29" t="n">
        <f aca="false">+'Hammonton-Dem'!E14</f>
        <v>15</v>
      </c>
      <c r="G18" s="29"/>
      <c r="I18" s="29"/>
      <c r="K18" s="29" t="n">
        <f aca="false">+'Hammonton-Dem'!G14</f>
        <v>107</v>
      </c>
      <c r="M18" s="29"/>
      <c r="O18" s="29"/>
      <c r="Q18" s="29"/>
      <c r="S18" s="29"/>
      <c r="U18" s="29"/>
      <c r="W18" s="29" t="n">
        <f aca="false">+'Hammonton-Dem'!I14</f>
        <v>110</v>
      </c>
      <c r="Y18" s="29" t="n">
        <f aca="false">+'Hammonton-Dem'!K14</f>
        <v>104</v>
      </c>
      <c r="AA18" s="29"/>
      <c r="AC18" s="29"/>
      <c r="AE18" s="29" t="n">
        <f aca="false">+'Hammonton-Dem'!M14</f>
        <v>108</v>
      </c>
      <c r="AG18" s="29"/>
      <c r="AI18" s="29"/>
      <c r="AK18" s="29"/>
      <c r="AM18" s="29" t="n">
        <f aca="false">+'Hammonton-Dem'!O14</f>
        <v>103</v>
      </c>
      <c r="AO18" s="29" t="n">
        <f aca="false">+'Hammonton-Dem'!Q14</f>
        <v>100</v>
      </c>
      <c r="AQ18" s="29" t="n">
        <f aca="false">+'Hammonton-Dem'!S14</f>
        <v>110</v>
      </c>
      <c r="AS18" s="29" t="n">
        <f aca="false">+'Hammonton-Dem'!U14</f>
        <v>96</v>
      </c>
      <c r="AU18" s="30" t="n">
        <v>1898</v>
      </c>
      <c r="AW18" s="29" t="n">
        <f aca="false">+'Hammonton-Dem'!AE14</f>
        <v>137</v>
      </c>
      <c r="AY18" s="29" t="n">
        <f aca="false">+'Hammonton-Dem'!AG14</f>
        <v>3</v>
      </c>
      <c r="BA18" s="29" t="n">
        <f aca="false">+'Hammonton-Dem'!AI14</f>
        <v>0</v>
      </c>
      <c r="BC18" s="29" t="n">
        <f aca="false">+'Hammonton-Dem'!AK14</f>
        <v>0</v>
      </c>
      <c r="BE18" s="27" t="n">
        <f aca="false">+SUM(AW18:BC18)</f>
        <v>140</v>
      </c>
      <c r="BG18" s="3"/>
      <c r="CT18" s="2"/>
      <c r="CU18" s="2"/>
    </row>
    <row r="19" customFormat="false" ht="12.75" hidden="false" customHeight="false" outlineLevel="0" collapsed="false">
      <c r="A19" s="1" t="s">
        <v>56</v>
      </c>
      <c r="C19" s="29" t="n">
        <f aca="false">+'Linwood-Dem'!C12</f>
        <v>81</v>
      </c>
      <c r="E19" s="29" t="n">
        <f aca="false">+'Linwood-Dem'!E12</f>
        <v>9</v>
      </c>
      <c r="G19" s="29"/>
      <c r="I19" s="29" t="n">
        <f aca="false">+'Linwood-Dem'!G12</f>
        <v>89</v>
      </c>
      <c r="K19" s="29"/>
      <c r="M19" s="29"/>
      <c r="O19" s="29"/>
      <c r="Q19" s="29"/>
      <c r="S19" s="29" t="n">
        <f aca="false">+'Linwood-Dem'!I12</f>
        <v>86</v>
      </c>
      <c r="U19" s="29" t="n">
        <f aca="false">+'Linwood-Dem'!K12</f>
        <v>77</v>
      </c>
      <c r="W19" s="29"/>
      <c r="Y19" s="29"/>
      <c r="AA19" s="29"/>
      <c r="AC19" s="29"/>
      <c r="AE19" s="29" t="n">
        <f aca="false">+'Linwood-Dem'!M12</f>
        <v>79</v>
      </c>
      <c r="AG19" s="29"/>
      <c r="AI19" s="29"/>
      <c r="AK19" s="29"/>
      <c r="AM19" s="29" t="n">
        <f aca="false">+'Linwood-Dem'!O12</f>
        <v>75</v>
      </c>
      <c r="AO19" s="29" t="n">
        <f aca="false">+'Linwood-Dem'!Q12</f>
        <v>76</v>
      </c>
      <c r="AQ19" s="29" t="n">
        <f aca="false">+'Linwood-Dem'!S12</f>
        <v>82</v>
      </c>
      <c r="AS19" s="29" t="n">
        <f aca="false">+'Linwood-Dem'!U12</f>
        <v>77</v>
      </c>
      <c r="AU19" s="30" t="n">
        <f aca="false">576+551</f>
        <v>1127</v>
      </c>
      <c r="AW19" s="29" t="n">
        <f aca="false">+'Linwood-Dem'!AC12</f>
        <v>102</v>
      </c>
      <c r="AY19" s="29" t="n">
        <f aca="false">+'Linwood-Dem'!AE12</f>
        <v>3</v>
      </c>
      <c r="BA19" s="29" t="n">
        <f aca="false">+'Linwood-Dem'!AG12</f>
        <v>0</v>
      </c>
      <c r="BC19" s="29" t="n">
        <f aca="false">+'Linwood-Dem'!AI12</f>
        <v>0</v>
      </c>
      <c r="BE19" s="27" t="n">
        <f aca="false">+SUM(AW19:BC19)</f>
        <v>105</v>
      </c>
      <c r="BG19" s="3"/>
      <c r="CT19" s="2"/>
      <c r="CU19" s="2"/>
    </row>
    <row r="20" customFormat="false" ht="12.75" hidden="false" customHeight="false" outlineLevel="0" collapsed="false">
      <c r="A20" s="1" t="s">
        <v>57</v>
      </c>
      <c r="C20" s="29" t="n">
        <f aca="false">+'Longport-Dem'!C8</f>
        <v>19</v>
      </c>
      <c r="E20" s="29" t="n">
        <f aca="false">+'Longport-Dem'!E8</f>
        <v>1</v>
      </c>
      <c r="G20" s="29"/>
      <c r="I20" s="29" t="n">
        <f aca="false">+'Longport-Dem'!G8</f>
        <v>25</v>
      </c>
      <c r="K20" s="29"/>
      <c r="M20" s="29"/>
      <c r="O20" s="29"/>
      <c r="Q20" s="29"/>
      <c r="S20" s="29" t="n">
        <f aca="false">+'Longport-Dem'!I8</f>
        <v>25</v>
      </c>
      <c r="U20" s="29" t="n">
        <f aca="false">+'Longport-Dem'!K8</f>
        <v>29</v>
      </c>
      <c r="W20" s="29"/>
      <c r="Y20" s="29"/>
      <c r="AA20" s="29"/>
      <c r="AC20" s="29"/>
      <c r="AE20" s="29" t="n">
        <f aca="false">+'Longport-Dem'!M8</f>
        <v>23</v>
      </c>
      <c r="AG20" s="29"/>
      <c r="AI20" s="29"/>
      <c r="AK20" s="29"/>
      <c r="AM20" s="29" t="n">
        <f aca="false">+'Longport-Dem'!O8</f>
        <v>20</v>
      </c>
      <c r="AO20" s="29" t="n">
        <f aca="false">+'Longport-Dem'!Q8</f>
        <v>22</v>
      </c>
      <c r="AQ20" s="29" t="n">
        <f aca="false">+'Longport-Dem'!S8</f>
        <v>23</v>
      </c>
      <c r="AS20" s="29" t="n">
        <f aca="false">+'Longport-Dem'!U8</f>
        <v>21</v>
      </c>
      <c r="AU20" s="30" t="n">
        <f aca="false">+156</f>
        <v>156</v>
      </c>
      <c r="AW20" s="29" t="n">
        <f aca="false">+'Longport-Dem'!W8</f>
        <v>33</v>
      </c>
      <c r="AY20" s="29" t="n">
        <f aca="false">+'Longport-Dem'!Y8</f>
        <v>0</v>
      </c>
      <c r="BA20" s="29" t="n">
        <f aca="false">+'Longport-Dem'!AA8</f>
        <v>0</v>
      </c>
      <c r="BC20" s="29" t="n">
        <f aca="false">+'Longport-Dem'!AC8</f>
        <v>0</v>
      </c>
      <c r="BE20" s="27" t="n">
        <f aca="false">+SUM(AW20:BC20)</f>
        <v>33</v>
      </c>
      <c r="BG20" s="3"/>
      <c r="CT20" s="2"/>
      <c r="CU20" s="2"/>
    </row>
    <row r="21" customFormat="false" ht="12.75" hidden="false" customHeight="false" outlineLevel="0" collapsed="false">
      <c r="A21" s="1" t="s">
        <v>58</v>
      </c>
      <c r="C21" s="29" t="n">
        <f aca="false">+'Margate-Dem'!C11</f>
        <v>86</v>
      </c>
      <c r="E21" s="29" t="n">
        <f aca="false">+'Margate-Dem'!E11</f>
        <v>13</v>
      </c>
      <c r="G21" s="29"/>
      <c r="I21" s="29" t="n">
        <f aca="false">+'Margate-Dem'!G11</f>
        <v>109</v>
      </c>
      <c r="K21" s="29"/>
      <c r="M21" s="29"/>
      <c r="O21" s="29"/>
      <c r="Q21" s="29"/>
      <c r="S21" s="29" t="n">
        <f aca="false">+'Margate-Dem'!I11</f>
        <v>105</v>
      </c>
      <c r="U21" s="29" t="n">
        <f aca="false">+'Margate-Dem'!K11</f>
        <v>105</v>
      </c>
      <c r="W21" s="29"/>
      <c r="Y21" s="29"/>
      <c r="AA21" s="29"/>
      <c r="AC21" s="29"/>
      <c r="AE21" s="29" t="n">
        <f aca="false">+'Margate-Dem'!M11</f>
        <v>102</v>
      </c>
      <c r="AG21" s="29"/>
      <c r="AI21" s="29"/>
      <c r="AK21" s="29"/>
      <c r="AM21" s="29" t="n">
        <f aca="false">+'Margate-Dem'!O11</f>
        <v>100</v>
      </c>
      <c r="AO21" s="29" t="n">
        <f aca="false">+'Margate-Dem'!Q11</f>
        <v>98</v>
      </c>
      <c r="AQ21" s="29" t="n">
        <f aca="false">+'Margate-Dem'!S11</f>
        <v>102</v>
      </c>
      <c r="AS21" s="29" t="n">
        <f aca="false">+'Margate-Dem'!U11</f>
        <v>99</v>
      </c>
      <c r="AU21" s="30" t="n">
        <f aca="false">361+340+261+213</f>
        <v>1175</v>
      </c>
      <c r="AW21" s="29" t="n">
        <f aca="false">+'Margate-Dem'!W11</f>
        <v>119</v>
      </c>
      <c r="AY21" s="29" t="n">
        <f aca="false">+'Margate-Dem'!Y11</f>
        <v>1</v>
      </c>
      <c r="BA21" s="29" t="n">
        <f aca="false">+'Margate-Dem'!AA11</f>
        <v>0</v>
      </c>
      <c r="BC21" s="29" t="n">
        <f aca="false">+'Margate-Dem'!AC11</f>
        <v>0</v>
      </c>
      <c r="BE21" s="27" t="n">
        <f aca="false">+SUM(AW21:BC21)</f>
        <v>120</v>
      </c>
      <c r="BG21" s="3"/>
      <c r="CT21" s="2"/>
      <c r="CU21" s="2"/>
    </row>
    <row r="22" customFormat="false" ht="12.75" hidden="false" customHeight="false" outlineLevel="0" collapsed="false">
      <c r="A22" s="1" t="s">
        <v>59</v>
      </c>
      <c r="C22" s="29" t="n">
        <f aca="false">+'Mullica-Dem'!C10</f>
        <v>96</v>
      </c>
      <c r="E22" s="29" t="n">
        <f aca="false">+'Mullica-Dem'!E10</f>
        <v>25</v>
      </c>
      <c r="G22" s="29"/>
      <c r="I22" s="29" t="n">
        <f aca="false">+'Mullica-Dem'!G10</f>
        <v>124</v>
      </c>
      <c r="K22" s="29"/>
      <c r="M22" s="29"/>
      <c r="O22" s="29"/>
      <c r="Q22" s="29"/>
      <c r="S22" s="29" t="n">
        <f aca="false">+'Mullica-Dem'!I10</f>
        <v>110</v>
      </c>
      <c r="U22" s="29" t="n">
        <f aca="false">+'Mullica-Dem'!K10</f>
        <v>113</v>
      </c>
      <c r="W22" s="29"/>
      <c r="Y22" s="29"/>
      <c r="AA22" s="29"/>
      <c r="AC22" s="29"/>
      <c r="AE22" s="29" t="n">
        <f aca="false">+'Mullica-Dem'!M10</f>
        <v>107</v>
      </c>
      <c r="AG22" s="29"/>
      <c r="AI22" s="29"/>
      <c r="AK22" s="29"/>
      <c r="AM22" s="29" t="n">
        <f aca="false">+'Mullica-Dem'!O10</f>
        <v>109</v>
      </c>
      <c r="AO22" s="29" t="n">
        <f aca="false">+'Mullica-Dem'!Q10</f>
        <v>112</v>
      </c>
      <c r="AQ22" s="29" t="n">
        <f aca="false">+'Mullica-Dem'!S10</f>
        <v>115</v>
      </c>
      <c r="AS22" s="29" t="n">
        <f aca="false">+'Mullica-Dem'!U10</f>
        <v>104</v>
      </c>
      <c r="AU22" s="30" t="n">
        <f aca="false">373+295+274</f>
        <v>942</v>
      </c>
      <c r="AW22" s="29" t="n">
        <f aca="false">+'Mullica-Dem'!AC10</f>
        <v>142</v>
      </c>
      <c r="AY22" s="29" t="n">
        <f aca="false">+'Mullica-Dem'!AE10</f>
        <v>2</v>
      </c>
      <c r="BA22" s="29" t="n">
        <f aca="false">+'Mullica-Dem'!AG10</f>
        <v>0</v>
      </c>
      <c r="BC22" s="29" t="n">
        <f aca="false">+'Mullica-Dem'!AI10</f>
        <v>0</v>
      </c>
      <c r="BE22" s="27" t="n">
        <f aca="false">+SUM(AW22:BC22)</f>
        <v>144</v>
      </c>
      <c r="BG22" s="3"/>
      <c r="CT22" s="2"/>
      <c r="CU22" s="2"/>
    </row>
    <row r="23" customFormat="false" ht="12.75" hidden="false" customHeight="false" outlineLevel="0" collapsed="false">
      <c r="A23" s="1" t="s">
        <v>60</v>
      </c>
      <c r="C23" s="29" t="n">
        <f aca="false">+'Northfield-Dem'!C15</f>
        <v>124</v>
      </c>
      <c r="E23" s="29" t="n">
        <f aca="false">+'Northfield-Dem'!E15</f>
        <v>18</v>
      </c>
      <c r="G23" s="29"/>
      <c r="I23" s="29" t="n">
        <f aca="false">+'Northfield-Dem'!G15</f>
        <v>156</v>
      </c>
      <c r="K23" s="29"/>
      <c r="M23" s="29"/>
      <c r="O23" s="29"/>
      <c r="Q23" s="29"/>
      <c r="S23" s="29" t="n">
        <f aca="false">+'Northfield-Dem'!I15</f>
        <v>175</v>
      </c>
      <c r="U23" s="29" t="n">
        <f aca="false">+'Northfield-Dem'!K15</f>
        <v>143</v>
      </c>
      <c r="W23" s="29"/>
      <c r="Y23" s="29"/>
      <c r="AA23" s="29"/>
      <c r="AC23" s="29"/>
      <c r="AE23" s="29" t="n">
        <f aca="false">+'Northfield-Dem'!M15</f>
        <v>138</v>
      </c>
      <c r="AG23" s="29"/>
      <c r="AI23" s="29"/>
      <c r="AK23" s="29"/>
      <c r="AM23" s="29" t="n">
        <f aca="false">+'Northfield-Dem'!O15</f>
        <v>142</v>
      </c>
      <c r="AO23" s="29" t="n">
        <f aca="false">+'Northfield-Dem'!Q15</f>
        <v>141</v>
      </c>
      <c r="AQ23" s="29" t="n">
        <f aca="false">+'Northfield-Dem'!S15</f>
        <v>146</v>
      </c>
      <c r="AS23" s="29" t="n">
        <f aca="false">+'Northfield-Dem'!U15</f>
        <v>138</v>
      </c>
      <c r="AU23" s="30" t="n">
        <f aca="false">648+720</f>
        <v>1368</v>
      </c>
      <c r="AW23" s="29" t="n">
        <f aca="false">+'Northfield-Dem'!AC15</f>
        <v>193</v>
      </c>
      <c r="AY23" s="29" t="n">
        <f aca="false">+'Northfield-Dem'!AE15</f>
        <v>0</v>
      </c>
      <c r="BA23" s="29" t="n">
        <f aca="false">+'Northfield-Dem'!AG15</f>
        <v>0</v>
      </c>
      <c r="BC23" s="29" t="n">
        <f aca="false">+'Northfield-Dem'!AI15</f>
        <v>0</v>
      </c>
      <c r="BE23" s="27" t="n">
        <f aca="false">+SUM(AW23:BC23)</f>
        <v>193</v>
      </c>
      <c r="BG23" s="3"/>
      <c r="CT23" s="2"/>
      <c r="CU23" s="2"/>
    </row>
    <row r="24" customFormat="false" ht="12.75" hidden="false" customHeight="false" outlineLevel="0" collapsed="false">
      <c r="A24" s="1" t="s">
        <v>61</v>
      </c>
      <c r="C24" s="29" t="n">
        <f aca="false">+'Pleasantville-Dem'!C15</f>
        <v>689</v>
      </c>
      <c r="E24" s="29" t="n">
        <f aca="false">+'Pleasantville-Dem'!E15</f>
        <v>104</v>
      </c>
      <c r="G24" s="29"/>
      <c r="I24" s="29" t="n">
        <f aca="false">+'Pleasantville-Dem'!G15</f>
        <v>772</v>
      </c>
      <c r="K24" s="29"/>
      <c r="M24" s="29"/>
      <c r="O24" s="29"/>
      <c r="Q24" s="29"/>
      <c r="S24" s="29" t="n">
        <f aca="false">+'Pleasantville-Dem'!I15</f>
        <v>711</v>
      </c>
      <c r="U24" s="29" t="n">
        <f aca="false">+'Pleasantville-Dem'!K15</f>
        <v>705</v>
      </c>
      <c r="W24" s="29"/>
      <c r="Y24" s="29"/>
      <c r="AA24" s="29"/>
      <c r="AC24" s="29"/>
      <c r="AE24" s="29" t="n">
        <f aca="false">+'Pleasantville-Dem'!M15</f>
        <v>679</v>
      </c>
      <c r="AG24" s="29" t="n">
        <f aca="false">+'Pleasantville-Dem'!O15</f>
        <v>495</v>
      </c>
      <c r="AI24" s="29" t="n">
        <f aca="false">+'Pleasantville-Dem'!Q15</f>
        <v>338</v>
      </c>
      <c r="AK24" s="29"/>
      <c r="AM24" s="29" t="n">
        <f aca="false">+'Pleasantville-Dem'!S15</f>
        <v>730</v>
      </c>
      <c r="AO24" s="29" t="n">
        <f aca="false">+'Pleasantville-Dem'!U15</f>
        <v>695</v>
      </c>
      <c r="AQ24" s="29" t="n">
        <f aca="false">+'Pleasantville-Dem'!W15</f>
        <v>722</v>
      </c>
      <c r="AS24" s="29" t="n">
        <f aca="false">+'Pleasantville-Dem'!Y15</f>
        <v>679</v>
      </c>
      <c r="AU24" s="30" t="n">
        <f aca="false">2392+2432</f>
        <v>4824</v>
      </c>
      <c r="AW24" s="29" t="n">
        <f aca="false">+'Pleasantville-Dem'!AE15</f>
        <v>896</v>
      </c>
      <c r="AY24" s="29" t="n">
        <f aca="false">+'Pleasantville-Dem'!AG15</f>
        <v>17</v>
      </c>
      <c r="BA24" s="29" t="n">
        <f aca="false">+'Pleasantville-Dem'!AI15</f>
        <v>0</v>
      </c>
      <c r="BC24" s="29" t="n">
        <f aca="false">+'Pleasantville-Dem'!AK15</f>
        <v>0</v>
      </c>
      <c r="BE24" s="27" t="n">
        <f aca="false">+SUM(AW24:BC24)</f>
        <v>913</v>
      </c>
      <c r="BG24" s="3"/>
      <c r="CT24" s="2"/>
      <c r="CU24" s="2"/>
    </row>
    <row r="25" customFormat="false" ht="12.75" hidden="false" customHeight="false" outlineLevel="0" collapsed="false">
      <c r="A25" s="1" t="s">
        <v>62</v>
      </c>
      <c r="C25" s="29" t="n">
        <f aca="false">+'Port Republic-Dem'!C9</f>
        <v>20</v>
      </c>
      <c r="E25" s="29" t="n">
        <f aca="false">+'Port Republic-Dem'!E9</f>
        <v>3</v>
      </c>
      <c r="G25" s="29"/>
      <c r="I25" s="29"/>
      <c r="K25" s="29"/>
      <c r="M25" s="29" t="n">
        <f aca="false">+'Port Republic-Dem'!G9</f>
        <v>20</v>
      </c>
      <c r="O25" s="29"/>
      <c r="Q25" s="29"/>
      <c r="S25" s="29"/>
      <c r="U25" s="29"/>
      <c r="W25" s="29"/>
      <c r="Y25" s="29"/>
      <c r="AA25" s="29" t="n">
        <f aca="false">+'Port Republic-Dem'!I9</f>
        <v>18</v>
      </c>
      <c r="AC25" s="29" t="n">
        <f aca="false">+'Port Republic-Dem'!K9</f>
        <v>22</v>
      </c>
      <c r="AE25" s="29" t="n">
        <f aca="false">+'Port Republic-Dem'!M9</f>
        <v>21</v>
      </c>
      <c r="AG25" s="29"/>
      <c r="AI25" s="29"/>
      <c r="AK25" s="29" t="n">
        <f aca="false">+'Port Republic-Dem'!O9</f>
        <v>23</v>
      </c>
      <c r="AM25" s="29" t="n">
        <f aca="false">+'Port Republic-Dem'!Q9</f>
        <v>21</v>
      </c>
      <c r="AO25" s="29" t="n">
        <f aca="false">+'Port Republic-Dem'!S9</f>
        <v>18</v>
      </c>
      <c r="AQ25" s="29" t="n">
        <f aca="false">+'Port Republic-Dem'!U9</f>
        <v>20</v>
      </c>
      <c r="AS25" s="29" t="n">
        <f aca="false">+'Port Republic-Dem'!W9</f>
        <v>17</v>
      </c>
      <c r="AU25" s="30" t="n">
        <f aca="false">94+72</f>
        <v>166</v>
      </c>
      <c r="AW25" s="29" t="n">
        <f aca="false">+'Port Republic-Dem'!AE9</f>
        <v>24</v>
      </c>
      <c r="AY25" s="29" t="n">
        <f aca="false">+'Port Republic-Dem'!AG9</f>
        <v>0</v>
      </c>
      <c r="BA25" s="29" t="n">
        <f aca="false">+'Port Republic-Dem'!AI9</f>
        <v>0</v>
      </c>
      <c r="BC25" s="29" t="n">
        <f aca="false">+'Port Republic-Dem'!AK9</f>
        <v>0</v>
      </c>
      <c r="BE25" s="27" t="n">
        <f aca="false">+SUM(AW25:BC25)</f>
        <v>24</v>
      </c>
      <c r="BG25" s="3"/>
      <c r="CT25" s="2"/>
      <c r="CU25" s="2"/>
    </row>
    <row r="26" customFormat="false" ht="12.75" hidden="false" customHeight="false" outlineLevel="0" collapsed="false">
      <c r="A26" s="1" t="s">
        <v>63</v>
      </c>
      <c r="C26" s="29" t="n">
        <f aca="false">+'Somers Point-Dem'!C15</f>
        <v>128</v>
      </c>
      <c r="E26" s="29" t="n">
        <f aca="false">+'Somers Point-Dem'!E15</f>
        <v>36</v>
      </c>
      <c r="G26" s="29"/>
      <c r="I26" s="29" t="n">
        <f aca="false">+'Somers Point-Dem'!G15</f>
        <v>166</v>
      </c>
      <c r="K26" s="29"/>
      <c r="M26" s="29"/>
      <c r="O26" s="29"/>
      <c r="Q26" s="29"/>
      <c r="S26" s="29" t="n">
        <f aca="false">+'Somers Point-Dem'!I15</f>
        <v>155</v>
      </c>
      <c r="U26" s="29" t="n">
        <f aca="false">+'Somers Point-Dem'!K15</f>
        <v>153</v>
      </c>
      <c r="W26" s="29"/>
      <c r="Y26" s="29"/>
      <c r="AA26" s="29"/>
      <c r="AC26" s="29"/>
      <c r="AE26" s="29" t="n">
        <f aca="false">+'Somers Point-Dem'!M15</f>
        <v>144</v>
      </c>
      <c r="AG26" s="29"/>
      <c r="AI26" s="29"/>
      <c r="AK26" s="29"/>
      <c r="AM26" s="29" t="n">
        <f aca="false">+'Somers Point-Dem'!O15</f>
        <v>146</v>
      </c>
      <c r="AO26" s="29" t="n">
        <f aca="false">+'Somers Point-Dem'!Q15</f>
        <v>147</v>
      </c>
      <c r="AQ26" s="29" t="n">
        <f aca="false">+'Somers Point-Dem'!S15</f>
        <v>152</v>
      </c>
      <c r="AS26" s="29" t="n">
        <f aca="false">+'Somers Point-Dem'!U15</f>
        <v>154</v>
      </c>
      <c r="AU26" s="30" t="n">
        <f aca="false">832+875</f>
        <v>1707</v>
      </c>
      <c r="AW26" s="29" t="n">
        <f aca="false">+'Somers Point-Dem'!AA15</f>
        <v>190</v>
      </c>
      <c r="AY26" s="29" t="n">
        <f aca="false">+'Somers Point-Dem'!AC15</f>
        <v>2</v>
      </c>
      <c r="BA26" s="29" t="n">
        <f aca="false">+'Somers Point-Dem'!AE15</f>
        <v>0</v>
      </c>
      <c r="BC26" s="29" t="n">
        <f aca="false">+'Somers Point-Dem'!AG15</f>
        <v>0</v>
      </c>
      <c r="BE26" s="27" t="n">
        <f aca="false">+SUM(AW26:BC26)</f>
        <v>192</v>
      </c>
      <c r="BG26" s="3"/>
      <c r="CT26" s="2"/>
      <c r="CU26" s="2"/>
    </row>
    <row r="27" customFormat="false" ht="12.75" hidden="false" customHeight="false" outlineLevel="0" collapsed="false">
      <c r="A27" s="1" t="s">
        <v>64</v>
      </c>
      <c r="C27" s="29" t="n">
        <f aca="false">+'Ventnor-Dem'!C12</f>
        <v>151</v>
      </c>
      <c r="E27" s="29" t="n">
        <f aca="false">+'Ventnor-Dem'!E12</f>
        <v>31</v>
      </c>
      <c r="G27" s="29"/>
      <c r="I27" s="29" t="n">
        <f aca="false">+'Ventnor-Dem'!G12</f>
        <v>201</v>
      </c>
      <c r="K27" s="29"/>
      <c r="M27" s="29"/>
      <c r="O27" s="29"/>
      <c r="Q27" s="29"/>
      <c r="S27" s="29" t="n">
        <f aca="false">+'Ventnor-Dem'!I12</f>
        <v>168</v>
      </c>
      <c r="U27" s="29" t="n">
        <f aca="false">+'Ventnor-Dem'!K12</f>
        <v>167</v>
      </c>
      <c r="W27" s="29"/>
      <c r="Y27" s="29"/>
      <c r="AA27" s="29"/>
      <c r="AC27" s="29"/>
      <c r="AE27" s="29" t="n">
        <f aca="false">+'Ventnor-Dem'!M12</f>
        <v>161</v>
      </c>
      <c r="AG27" s="29"/>
      <c r="AI27" s="29"/>
      <c r="AK27" s="29"/>
      <c r="AM27" s="29" t="n">
        <f aca="false">+'Ventnor-Dem'!O12</f>
        <v>162</v>
      </c>
      <c r="AO27" s="29" t="n">
        <f aca="false">+'Ventnor-Dem'!Q12</f>
        <v>169</v>
      </c>
      <c r="AQ27" s="29" t="n">
        <f aca="false">+'Ventnor-Dem'!S12</f>
        <v>178</v>
      </c>
      <c r="AS27" s="29" t="n">
        <f aca="false">+'Ventnor-Dem'!U12</f>
        <v>159</v>
      </c>
      <c r="AU27" s="30" t="n">
        <v>1711</v>
      </c>
      <c r="AW27" s="29" t="n">
        <f aca="false">+'Ventnor-Dem'!W12</f>
        <v>228</v>
      </c>
      <c r="AY27" s="29" t="n">
        <f aca="false">+'Ventnor-Dem'!Y12</f>
        <v>6</v>
      </c>
      <c r="BA27" s="29" t="n">
        <f aca="false">+'Ventnor-Dem'!AA12</f>
        <v>0</v>
      </c>
      <c r="BC27" s="29" t="n">
        <f aca="false">+'Ventnor-Dem'!AC12</f>
        <v>0</v>
      </c>
      <c r="BE27" s="27" t="n">
        <f aca="false">+SUM(AW27:BC27)</f>
        <v>234</v>
      </c>
      <c r="BG27" s="3"/>
      <c r="CT27" s="2"/>
      <c r="CU27" s="2"/>
    </row>
    <row r="28" customFormat="false" ht="12.75" hidden="false" customHeight="false" outlineLevel="0" collapsed="false">
      <c r="A28" s="1" t="s">
        <v>65</v>
      </c>
      <c r="C28" s="29" t="n">
        <f aca="false">+'Weymouth-Dem'!C9</f>
        <v>50</v>
      </c>
      <c r="E28" s="29" t="n">
        <f aca="false">+'Weymouth-Dem'!E9</f>
        <v>20</v>
      </c>
      <c r="G28" s="29" t="n">
        <f aca="false">+'Weymouth-Dem'!G9</f>
        <v>75</v>
      </c>
      <c r="I28" s="29"/>
      <c r="K28" s="29"/>
      <c r="M28" s="29"/>
      <c r="O28" s="29" t="n">
        <f aca="false">+'Weymouth-Dem'!I9</f>
        <v>71</v>
      </c>
      <c r="Q28" s="29" t="n">
        <f aca="false">+'Weymouth-Dem'!K9</f>
        <v>56</v>
      </c>
      <c r="S28" s="29"/>
      <c r="U28" s="29"/>
      <c r="W28" s="29"/>
      <c r="Y28" s="29"/>
      <c r="AA28" s="29"/>
      <c r="AC28" s="29"/>
      <c r="AE28" s="29" t="n">
        <f aca="false">+'Weymouth-Dem'!M9</f>
        <v>63</v>
      </c>
      <c r="AG28" s="29"/>
      <c r="AI28" s="29"/>
      <c r="AK28" s="29"/>
      <c r="AM28" s="29" t="n">
        <f aca="false">+'Weymouth-Dem'!O9</f>
        <v>59</v>
      </c>
      <c r="AO28" s="29" t="n">
        <f aca="false">+'Weymouth-Dem'!Q9</f>
        <v>66</v>
      </c>
      <c r="AQ28" s="29" t="n">
        <f aca="false">+'Weymouth-Dem'!S9</f>
        <v>66</v>
      </c>
      <c r="AS28" s="29" t="n">
        <f aca="false">+'Weymouth-Dem'!U9</f>
        <v>57</v>
      </c>
      <c r="AU28" s="30" t="n">
        <v>472</v>
      </c>
      <c r="AW28" s="29" t="n">
        <f aca="false">+'Weymouth-Dem'!Y9</f>
        <v>94</v>
      </c>
      <c r="AY28" s="29" t="n">
        <f aca="false">+'Weymouth-Dem'!AA9</f>
        <v>0</v>
      </c>
      <c r="BA28" s="29" t="n">
        <f aca="false">+'Weymouth-Dem'!AC9</f>
        <v>0</v>
      </c>
      <c r="BC28" s="29" t="n">
        <f aca="false">+'Weymouth-Dem'!AE9</f>
        <v>0</v>
      </c>
      <c r="BE28" s="27" t="n">
        <f aca="false">+SUM(AW28:BC28)</f>
        <v>94</v>
      </c>
      <c r="BG28" s="3"/>
      <c r="CT28" s="2"/>
      <c r="CU28" s="2"/>
    </row>
    <row r="29" customFormat="false" ht="13.5" hidden="false" customHeight="false" outlineLevel="0" collapsed="false">
      <c r="E29" s="4"/>
      <c r="G29" s="4"/>
      <c r="I29" s="4"/>
      <c r="K29" s="4"/>
      <c r="M29" s="4"/>
      <c r="O29" s="4"/>
      <c r="Q29" s="4"/>
      <c r="BG29" s="3"/>
      <c r="CT29" s="2"/>
      <c r="CU29" s="2"/>
    </row>
    <row r="30" s="32" customFormat="true" ht="13.5" hidden="false" customHeight="false" outlineLevel="0" collapsed="false">
      <c r="A30" s="31" t="s">
        <v>66</v>
      </c>
      <c r="C30" s="33" t="n">
        <f aca="false">SUM(C6:C28)</f>
        <v>6015</v>
      </c>
      <c r="E30" s="33" t="n">
        <f aca="false">SUM(E6:E29)</f>
        <v>1026</v>
      </c>
      <c r="F30" s="7"/>
      <c r="G30" s="33" t="n">
        <f aca="false">SUM(G6:G29)</f>
        <v>101</v>
      </c>
      <c r="H30" s="7"/>
      <c r="I30" s="33" t="n">
        <f aca="false">SUM(I6:I29)</f>
        <v>6203</v>
      </c>
      <c r="J30" s="7"/>
      <c r="K30" s="33" t="n">
        <f aca="false">SUM(K6:K29)</f>
        <v>107</v>
      </c>
      <c r="L30" s="7"/>
      <c r="M30" s="33" t="n">
        <f aca="false">SUM(M6:M29)</f>
        <v>628</v>
      </c>
      <c r="N30" s="7"/>
      <c r="O30" s="33" t="n">
        <f aca="false">SUM(O6:O29)</f>
        <v>96</v>
      </c>
      <c r="P30" s="7"/>
      <c r="Q30" s="33" t="n">
        <f aca="false">SUM(Q6:Q29)</f>
        <v>79</v>
      </c>
      <c r="R30" s="7"/>
      <c r="S30" s="33" t="n">
        <f aca="false">SUM(S6:S29)</f>
        <v>5474</v>
      </c>
      <c r="T30" s="7"/>
      <c r="U30" s="33" t="n">
        <f aca="false">SUM(U6:U29)</f>
        <v>5420</v>
      </c>
      <c r="V30" s="7"/>
      <c r="W30" s="33" t="n">
        <f aca="false">SUM(W6:W29)</f>
        <v>110</v>
      </c>
      <c r="X30" s="7"/>
      <c r="Y30" s="33" t="n">
        <f aca="false">SUM(Y6:Y29)</f>
        <v>104</v>
      </c>
      <c r="Z30" s="7"/>
      <c r="AA30" s="33" t="n">
        <f aca="false">SUM(AA6:AA29)</f>
        <v>604</v>
      </c>
      <c r="AB30" s="7"/>
      <c r="AC30" s="33" t="n">
        <f aca="false">SUM(AC6:AC29)</f>
        <v>622</v>
      </c>
      <c r="AD30" s="7"/>
      <c r="AE30" s="33" t="n">
        <f aca="false">SUM(AE6:AE29)</f>
        <v>6002</v>
      </c>
      <c r="AF30" s="7"/>
      <c r="AG30" s="33" t="n">
        <f aca="false">SUM(AG6:AG29)</f>
        <v>1709</v>
      </c>
      <c r="AH30" s="7"/>
      <c r="AI30" s="33" t="n">
        <f aca="false">SUM(AI6:AI29)</f>
        <v>1898</v>
      </c>
      <c r="AJ30" s="7"/>
      <c r="AK30" s="33" t="n">
        <f aca="false">SUM(AK6:AK29)</f>
        <v>941</v>
      </c>
      <c r="AL30" s="7"/>
      <c r="AM30" s="33" t="n">
        <f aca="false">SUM(AM6:AM29)</f>
        <v>6060</v>
      </c>
      <c r="AN30" s="7"/>
      <c r="AO30" s="33" t="n">
        <f aca="false">SUM(AO6:AO29)</f>
        <v>5882</v>
      </c>
      <c r="AP30" s="7"/>
      <c r="AQ30" s="33" t="n">
        <f aca="false">SUM(AQ6:AQ29)</f>
        <v>6270</v>
      </c>
      <c r="AR30" s="7"/>
      <c r="AS30" s="33" t="n">
        <f aca="false">SUM(AS6:AS29)</f>
        <v>5712</v>
      </c>
      <c r="AT30" s="7"/>
      <c r="AU30" s="33" t="n">
        <f aca="false">SUM(AU6:AU29)</f>
        <v>51179</v>
      </c>
      <c r="AV30" s="7"/>
      <c r="AW30" s="33" t="n">
        <f aca="false">SUM(AW6:AW29)</f>
        <v>9838</v>
      </c>
      <c r="AX30" s="7"/>
      <c r="AY30" s="33" t="n">
        <f aca="false">SUM(AY6:AY29)</f>
        <v>493</v>
      </c>
      <c r="AZ30" s="7"/>
      <c r="BA30" s="33" t="n">
        <f aca="false">SUM(BA6:BA29)</f>
        <v>0</v>
      </c>
      <c r="BB30" s="5"/>
      <c r="BC30" s="33" t="n">
        <f aca="false">SUM(BC6:BC29)</f>
        <v>0</v>
      </c>
      <c r="BD30" s="5"/>
      <c r="BE30" s="33" t="n">
        <f aca="false">SUM(BE6:BE29)</f>
        <v>10331</v>
      </c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</row>
    <row r="31" customFormat="false" ht="12.75" hidden="false" customHeight="false" outlineLevel="0" collapsed="false">
      <c r="A31" s="1" t="s">
        <v>67</v>
      </c>
      <c r="C31" s="3" t="n">
        <f aca="false">+'Absecon-Dem'!C14+'Atlantic City-Dem'!C29+'Brigantine-Dem'!C12+'Buena Borough-Dem'!C10+'Buena Vista-Dem'!C12+'Corbin City-Dem'!C9+'Egg Harbor City-Dem'!C14+'Egg Harbor Twp-Dem'!C30+'Estell Manor-Dem'!C9+'Folsom-Dem'!C9+'Galloway Twp-Dem'!C25+'Hamilton Twp-Dem'!C21+'Hammonton-Dem'!C15+'Linwood-Dem'!C13+'Longport-Dem'!C9+'Margate-Dem'!C12+'Mullica-Dem'!C11+'Northfield-Dem'!C16+'Pleasantville-Dem'!C16+'Port Republic-Dem'!C10+'Somers Point-Dem'!C16+'Ventnor-Dem'!C13+'Weymouth-Dem'!C10</f>
        <v>358</v>
      </c>
      <c r="E31" s="3" t="n">
        <f aca="false">+'Absecon-Dem'!E14+'Atlantic City-Dem'!E29+'Brigantine-Dem'!E12+'Buena Borough-Dem'!E10+'Buena Vista-Dem'!E12+'Corbin City-Dem'!E9+'Egg Harbor City-Dem'!E14+'Egg Harbor Twp-Dem'!E30+'Estell Manor-Dem'!E9+'Folsom-Dem'!E9+'Galloway Twp-Dem'!E25+'Hamilton Twp-Dem'!E21+'Hammonton-Dem'!E15+'Linwood-Dem'!E13+'Longport-Dem'!E9+'Margate-Dem'!E12+'Mullica-Dem'!E11+'Northfield-Dem'!E16+'Pleasantville-Dem'!E16+'Port Republic-Dem'!E10+'Somers Point-Dem'!E16+'Ventnor-Dem'!E13+'Weymouth-Dem'!E10</f>
        <v>44</v>
      </c>
      <c r="F31" s="34"/>
      <c r="G31" s="3" t="n">
        <f aca="false">+'Corbin City-Dem'!G9+'Estell Manor-Dem'!G9+'Weymouth-Dem'!G10</f>
        <v>0</v>
      </c>
      <c r="H31" s="34"/>
      <c r="I31" s="3" t="n">
        <f aca="false">+'Absecon-Dem'!G14+'Atlantic City-Dem'!G29+'Brigantine-Dem'!G12+'Buena Borough-Dem'!G10+'Buena Vista-Dem'!G12+'Egg Harbor City-Dem'!G14+'Egg Harbor Twp-Dem'!G30+'Folsom-Dem'!G9+'Hamilton Twp-Dem'!G21+'Linwood-Dem'!G13+'Longport-Dem'!G9+'Margate-Dem'!G12+'Mullica-Dem'!G11+'Northfield-Dem'!G16+'Pleasantville-Dem'!G16+'Somers Point-Dem'!G16+'Ventnor-Dem'!G13</f>
        <v>348</v>
      </c>
      <c r="J31" s="34"/>
      <c r="K31" s="3" t="n">
        <f aca="false">+'Hammonton-Dem'!G15</f>
        <v>2</v>
      </c>
      <c r="L31" s="34"/>
      <c r="M31" s="3" t="n">
        <f aca="false">+'Galloway Twp-Dem'!G25+'Port Republic-Dem'!G10</f>
        <v>6</v>
      </c>
      <c r="N31" s="34"/>
      <c r="O31" s="3" t="n">
        <f aca="false">+'Corbin City-Dem'!I9+'Estell Manor-Dem'!I9+'Weymouth-Dem'!I10</f>
        <v>0</v>
      </c>
      <c r="P31" s="34"/>
      <c r="Q31" s="3" t="n">
        <f aca="false">+'Corbin City-Dem'!K9+'Estell Manor-Dem'!K9+'Weymouth-Dem'!K10</f>
        <v>0</v>
      </c>
      <c r="R31" s="34"/>
      <c r="S31" s="3" t="n">
        <f aca="false">+'Absecon-Dem'!I14+'Atlantic City-Dem'!I29+'Brigantine-Dem'!I12+'Buena Borough-Dem'!I10+'Buena Vista-Dem'!I12+'Egg Harbor City-Dem'!I14+'Egg Harbor Twp-Dem'!I30+'Folsom-Dem'!I9+'Hamilton Twp-Dem'!I21+'Linwood-Dem'!I13+'Longport-Dem'!I9+'Margate-Dem'!I12+'Mullica-Dem'!I11+'Northfield-Dem'!I16+'Pleasantville-Dem'!I16+'Somers Point-Dem'!I16+'Ventnor-Dem'!I13</f>
        <v>322</v>
      </c>
      <c r="T31" s="34"/>
      <c r="U31" s="3" t="n">
        <f aca="false">+'Absecon-Dem'!K14+'Atlantic City-Dem'!K29+'Brigantine-Dem'!K12+'Buena Borough-Dem'!K10+'Buena Vista-Dem'!K12+'Egg Harbor City-Dem'!K14+'Egg Harbor Twp-Dem'!K30+'Folsom-Dem'!K9+'Hamilton Twp-Dem'!K21+'Linwood-Dem'!K13+'Longport-Dem'!K9+'Margate-Dem'!K12+'Mullica-Dem'!K11+'Northfield-Dem'!K16+'Pleasantville-Dem'!K16+'Somers Point-Dem'!K16+'Ventnor-Dem'!K13</f>
        <v>320</v>
      </c>
      <c r="V31" s="34"/>
      <c r="W31" s="3" t="n">
        <f aca="false">+'Hammonton-Dem'!I15</f>
        <v>2</v>
      </c>
      <c r="X31" s="34"/>
      <c r="Y31" s="3" t="n">
        <f aca="false">+'Hammonton-Dem'!K15</f>
        <v>1</v>
      </c>
      <c r="Z31" s="34"/>
      <c r="AA31" s="3" t="n">
        <f aca="false">+'Galloway Twp-Dem'!I25+'Port Republic-Dem'!I10</f>
        <v>5</v>
      </c>
      <c r="AB31" s="34"/>
      <c r="AC31" s="3" t="n">
        <f aca="false">+'Galloway Twp-Dem'!K25+'Port Republic-Dem'!K10</f>
        <v>5</v>
      </c>
      <c r="AD31" s="34"/>
      <c r="AE31" s="35" t="n">
        <f aca="false">+'Absecon-Dem'!M14+'Atlantic City-Dem'!M29+'Brigantine-Dem'!M12+'Buena Borough-Dem'!M10+'Buena Vista-Dem'!M12+'Corbin City-Dem'!M9+'Egg Harbor City-Dem'!M14+'Egg Harbor Twp-Dem'!M30+'Estell Manor-Dem'!M9+'Folsom-Dem'!M9+'Galloway Twp-Dem'!M25+'Hamilton Twp-Dem'!M21+'Hammonton-Dem'!M15+'Linwood-Dem'!M13+'Longport-Dem'!M9+'Margate-Dem'!M12+'Mullica-Dem'!M11+'Northfield-Dem'!M16+'Pleasantville-Dem'!M16+'Port Republic-Dem'!M10+'Somers Point-Dem'!M16+'Ventnor-Dem'!M13+'Weymouth-Dem'!M10</f>
        <v>337</v>
      </c>
      <c r="AF31" s="34"/>
      <c r="AG31" s="35" t="n">
        <f aca="false">+'Atlantic City-Dem'!O29+'Egg Harbor Twp-Dem'!O30+'Pleasantville-Dem'!O16</f>
        <v>117</v>
      </c>
      <c r="AH31" s="34"/>
      <c r="AI31" s="35" t="n">
        <f aca="false">+'Atlantic City-Dem'!Q29+'Egg Harbor Twp-Dem'!Q30+'Pleasantville-Dem'!Q16</f>
        <v>214</v>
      </c>
      <c r="AJ31" s="34"/>
      <c r="AK31" s="35" t="n">
        <f aca="false">+'Absecon-Dem'!O14+'Brigantine-Dem'!O12+'Galloway Twp-Dem'!O25+'Port Republic-Dem'!O10</f>
        <v>13</v>
      </c>
      <c r="AL31" s="34"/>
      <c r="AM31" s="35" t="n">
        <f aca="false">+'Absecon-Dem'!Q14+'Atlantic City-Dem'!S29+'Brigantine-Dem'!Q12+'Buena Borough-Dem'!O10+'Buena Vista-Dem'!O12+'Corbin City-Dem'!O9+'Egg Harbor City-Dem'!O14+'Egg Harbor Twp-Dem'!S30+'Estell Manor-Dem'!O9+'Folsom-Dem'!O9+'Galloway Twp-Dem'!Q25+'Hamilton Twp-Dem'!O21+'Hammonton-Dem'!O15+'Linwood-Dem'!O13+'Longport-Dem'!O9+'Margate-Dem'!O12+'Mullica-Dem'!O11+'Northfield-Dem'!O16+'Pleasantville-Dem'!S16+'Port Republic-Dem'!Q10+'Somers Point-Dem'!O16+'Ventnor-Dem'!O13+'Weymouth-Dem'!O10</f>
        <v>312</v>
      </c>
      <c r="AN31" s="34"/>
      <c r="AO31" s="35" t="n">
        <f aca="false">+'Absecon-Dem'!S14+'Atlantic City-Dem'!U29+'Brigantine-Dem'!S12+'Buena Borough-Dem'!Q10+'Buena Vista-Dem'!Q12+'Corbin City-Dem'!Q9+'Egg Harbor City-Dem'!Q14+'Egg Harbor Twp-Dem'!U30+'Estell Manor-Dem'!Q9+'Folsom-Dem'!Q9+'Galloway Twp-Dem'!S25+'Hamilton Twp-Dem'!Q21+'Hammonton-Dem'!Q15+'Linwood-Dem'!Q13+'Longport-Dem'!Q9+'Margate-Dem'!Q12+'Mullica-Dem'!Q11+'Northfield-Dem'!Q16+'Pleasantville-Dem'!U16+'Port Republic-Dem'!S10+'Somers Point-Dem'!Q16+'Ventnor-Dem'!Q13+'Weymouth-Dem'!Q10</f>
        <v>293</v>
      </c>
      <c r="AP31" s="34"/>
      <c r="AQ31" s="35" t="n">
        <f aca="false">+'Absecon-Dem'!U14+'Atlantic City-Dem'!W29+'Brigantine-Dem'!U12+'Buena Borough-Dem'!S10+'Buena Vista-Dem'!S12+'Corbin City-Dem'!S9+'Egg Harbor City-Dem'!S14+'Egg Harbor Twp-Dem'!W30+'Estell Manor-Dem'!S9+'Folsom-Dem'!S9+'Galloway Twp-Dem'!U25+'Hamilton Twp-Dem'!S21+'Hammonton-Dem'!S15+'Linwood-Dem'!S13+'Longport-Dem'!S9+'Margate-Dem'!S12+'Mullica-Dem'!S11+'Northfield-Dem'!S16+'Pleasantville-Dem'!W16+'Port Republic-Dem'!U10+'Somers Point-Dem'!S16+'Ventnor-Dem'!S13+'Weymouth-Dem'!S10</f>
        <v>310</v>
      </c>
      <c r="AR31" s="34"/>
      <c r="AS31" s="35" t="n">
        <f aca="false">+'Absecon-Dem'!W14+'Atlantic City-Dem'!Y29+'Brigantine-Dem'!W12+'Buena Borough-Dem'!U10+'Buena Vista-Dem'!U12+'Corbin City-Dem'!U9+'Egg Harbor City-Dem'!U14+'Egg Harbor Twp-Dem'!Y30+'Estell Manor-Dem'!U9+'Folsom-Dem'!U9+'Galloway Twp-Dem'!W25+'Hamilton Twp-Dem'!U21+'Hammonton-Dem'!U15+'Linwood-Dem'!U13+'Longport-Dem'!U9+'Margate-Dem'!U12+'Mullica-Dem'!U11+'Northfield-Dem'!U16+'Pleasantville-Dem'!Y16+'Port Republic-Dem'!W10+'Somers Point-Dem'!U16+'Ventnor-Dem'!U13+'Weymouth-Dem'!U10</f>
        <v>275</v>
      </c>
      <c r="AT31" s="34"/>
    </row>
    <row r="32" customFormat="false" ht="12.75" hidden="false" customHeight="false" outlineLevel="0" collapsed="false">
      <c r="A32" s="1" t="s">
        <v>68</v>
      </c>
      <c r="C32" s="3" t="n">
        <f aca="false">+'Absecon-Dem'!C15+'Atlantic City-Dem'!C30+'Brigantine-Dem'!C13+'Buena Borough-Dem'!C11+'Buena Vista-Dem'!C13+'Corbin City-Dem'!C10+'Egg Harbor City-Dem'!C15+'Egg Harbor Twp-Dem'!C31+'Estell Manor-Dem'!C10+'Folsom-Dem'!C10+'Galloway Twp-Dem'!C26+'Hamilton Twp-Dem'!C22+'Hammonton-Dem'!C16+'Linwood-Dem'!C14+'Longport-Dem'!C10+'Margate-Dem'!C13+'Mullica-Dem'!C12+'Northfield-Dem'!C17+'Pleasantville-Dem'!C17+'Port Republic-Dem'!C11+'Somers Point-Dem'!C17+'Ventnor-Dem'!C14+'Weymouth-Dem'!C11</f>
        <v>102</v>
      </c>
      <c r="E32" s="3" t="n">
        <f aca="false">+'Absecon-Dem'!E15+'Atlantic City-Dem'!E30+'Brigantine-Dem'!E13+'Buena Borough-Dem'!E11+'Buena Vista-Dem'!E13+'Corbin City-Dem'!E10+'Egg Harbor City-Dem'!E15+'Egg Harbor Twp-Dem'!E31+'Estell Manor-Dem'!E10+'Folsom-Dem'!E10+'Galloway Twp-Dem'!E26+'Hamilton Twp-Dem'!E22+'Hammonton-Dem'!E16+'Linwood-Dem'!E14+'Longport-Dem'!E10+'Margate-Dem'!E13+'Mullica-Dem'!E12+'Northfield-Dem'!E17+'Pleasantville-Dem'!E17+'Port Republic-Dem'!E11+'Somers Point-Dem'!E17+'Ventnor-Dem'!E14+'Weymouth-Dem'!E11</f>
        <v>27</v>
      </c>
      <c r="F32" s="34"/>
      <c r="G32" s="3" t="n">
        <f aca="false">+'Corbin City-Dem'!G10+'Estell Manor-Dem'!G10+'Weymouth-Dem'!G11</f>
        <v>0</v>
      </c>
      <c r="H32" s="34"/>
      <c r="I32" s="3" t="n">
        <f aca="false">+'Absecon-Dem'!G15+'Atlantic City-Dem'!G30+'Brigantine-Dem'!G13+'Buena Borough-Dem'!G11+'Buena Vista-Dem'!G13+'Egg Harbor City-Dem'!G15+'Egg Harbor Twp-Dem'!G31+'Folsom-Dem'!G10+'Hamilton Twp-Dem'!G22+'Linwood-Dem'!G14+'Longport-Dem'!G10+'Margate-Dem'!G13+'Mullica-Dem'!G12+'Northfield-Dem'!G17+'Pleasantville-Dem'!G17+'Somers Point-Dem'!G17+'Ventnor-Dem'!G14</f>
        <v>136</v>
      </c>
      <c r="J32" s="34"/>
      <c r="K32" s="3" t="n">
        <f aca="false">+'Hammonton-Dem'!G16</f>
        <v>0</v>
      </c>
      <c r="L32" s="34"/>
      <c r="M32" s="3" t="n">
        <f aca="false">+'Galloway Twp-Dem'!G26+'Port Republic-Dem'!G11</f>
        <v>4</v>
      </c>
      <c r="N32" s="34"/>
      <c r="O32" s="3" t="n">
        <f aca="false">+'Corbin City-Dem'!I10+'Estell Manor-Dem'!I10+'Weymouth-Dem'!I11</f>
        <v>0</v>
      </c>
      <c r="P32" s="34"/>
      <c r="Q32" s="3" t="n">
        <f aca="false">+'Corbin City-Dem'!K10+'Estell Manor-Dem'!K10+'Weymouth-Dem'!K11</f>
        <v>0</v>
      </c>
      <c r="R32" s="34"/>
      <c r="S32" s="3" t="n">
        <f aca="false">+'Absecon-Dem'!I15+'Atlantic City-Dem'!I30+'Brigantine-Dem'!I13+'Buena Borough-Dem'!I11+'Buena Vista-Dem'!I13+'Egg Harbor City-Dem'!I15+'Egg Harbor Twp-Dem'!I31+'Folsom-Dem'!I10+'Hamilton Twp-Dem'!I22+'Linwood-Dem'!I14+'Longport-Dem'!I10+'Margate-Dem'!I13+'Mullica-Dem'!I12+'Northfield-Dem'!I17+'Pleasantville-Dem'!I17+'Somers Point-Dem'!I17+'Ventnor-Dem'!I14</f>
        <v>83</v>
      </c>
      <c r="T32" s="34"/>
      <c r="U32" s="3" t="n">
        <f aca="false">+'Absecon-Dem'!K15+'Atlantic City-Dem'!K30+'Brigantine-Dem'!K13+'Buena Borough-Dem'!K11+'Buena Vista-Dem'!K13+'Egg Harbor City-Dem'!K15+'Egg Harbor Twp-Dem'!K31+'Folsom-Dem'!K10+'Hamilton Twp-Dem'!K22+'Linwood-Dem'!K14+'Longport-Dem'!K10+'Margate-Dem'!K13+'Mullica-Dem'!K12+'Northfield-Dem'!K17+'Pleasantville-Dem'!K17+'Somers Point-Dem'!K17+'Ventnor-Dem'!K14</f>
        <v>81</v>
      </c>
      <c r="V32" s="34"/>
      <c r="W32" s="3" t="n">
        <f aca="false">+'Hammonton-Dem'!I16</f>
        <v>0</v>
      </c>
      <c r="X32" s="34"/>
      <c r="Y32" s="3" t="n">
        <f aca="false">+'Hammonton-Dem'!K16</f>
        <v>0</v>
      </c>
      <c r="Z32" s="34"/>
      <c r="AA32" s="3" t="n">
        <f aca="false">+'Galloway Twp-Dem'!I26+'Port Republic-Dem'!I11</f>
        <v>3</v>
      </c>
      <c r="AB32" s="34"/>
      <c r="AC32" s="3" t="n">
        <f aca="false">+'Galloway Twp-Dem'!K26+'Port Republic-Dem'!K11</f>
        <v>4</v>
      </c>
      <c r="AD32" s="34"/>
      <c r="AE32" s="34" t="n">
        <f aca="false">+'Absecon-Dem'!M15+'Atlantic City-Dem'!M30+'Brigantine-Dem'!M13+'Buena Borough-Dem'!M11+'Buena Vista-Dem'!M13+'Corbin City-Dem'!M10+'Egg Harbor City-Dem'!M15+'Egg Harbor Twp-Dem'!M31+'Estell Manor-Dem'!M10+'Folsom-Dem'!M10+'Galloway Twp-Dem'!M26+'Hamilton Twp-Dem'!M22+'Hammonton-Dem'!M16+'Linwood-Dem'!M14+'Longport-Dem'!M10+'Margate-Dem'!M13+'Mullica-Dem'!M12+'Northfield-Dem'!M17+'Pleasantville-Dem'!M17+'Port Republic-Dem'!M11+'Somers Point-Dem'!M17+'Ventnor-Dem'!M14+'Weymouth-Dem'!M11</f>
        <v>104</v>
      </c>
      <c r="AF32" s="34"/>
      <c r="AG32" s="34" t="n">
        <f aca="false">+'Atlantic City-Dem'!O30+'Egg Harbor Twp-Dem'!O31+'Pleasantville-Dem'!O17</f>
        <v>47</v>
      </c>
      <c r="AH32" s="34"/>
      <c r="AI32" s="34" t="n">
        <f aca="false">+'Atlantic City-Dem'!Q30+'Egg Harbor Twp-Dem'!Q31+'Pleasantville-Dem'!Q17</f>
        <v>64</v>
      </c>
      <c r="AJ32" s="34"/>
      <c r="AK32" s="34" t="n">
        <f aca="false">+'Absecon-Dem'!O15+'Brigantine-Dem'!O13+'Galloway Twp-Dem'!O26+'Port Republic-Dem'!O11</f>
        <v>4</v>
      </c>
      <c r="AL32" s="34"/>
      <c r="AM32" s="34" t="n">
        <f aca="false">+'Absecon-Dem'!Q15+'Atlantic City-Dem'!S30+'Brigantine-Dem'!Q13+'Buena Borough-Dem'!O11+'Buena Vista-Dem'!O13+'Corbin City-Dem'!O10+'Egg Harbor City-Dem'!O15+'Egg Harbor Twp-Dem'!S31+'Estell Manor-Dem'!O10+'Folsom-Dem'!O10+'Galloway Twp-Dem'!Q26+'Hamilton Twp-Dem'!O22+'Hammonton-Dem'!O16+'Linwood-Dem'!O14+'Longport-Dem'!O10+'Margate-Dem'!O13+'Mullica-Dem'!O12+'Northfield-Dem'!O17+'Pleasantville-Dem'!S17+'Port Republic-Dem'!Q11+'Somers Point-Dem'!O17+'Ventnor-Dem'!O14+'Weymouth-Dem'!O11</f>
        <v>81</v>
      </c>
      <c r="AN32" s="34"/>
      <c r="AO32" s="34" t="n">
        <f aca="false">+'Absecon-Dem'!S15+'Atlantic City-Dem'!U30+'Brigantine-Dem'!S13+'Buena Borough-Dem'!Q11+'Buena Vista-Dem'!Q13+'Corbin City-Dem'!Q10+'Egg Harbor City-Dem'!Q15+'Egg Harbor Twp-Dem'!U31+'Estell Manor-Dem'!Q10+'Folsom-Dem'!Q10+'Galloway Twp-Dem'!S26+'Hamilton Twp-Dem'!Q22+'Hammonton-Dem'!Q16+'Linwood-Dem'!Q14+'Longport-Dem'!Q10+'Margate-Dem'!Q13+'Mullica-Dem'!Q12+'Northfield-Dem'!Q17+'Pleasantville-Dem'!U17+'Port Republic-Dem'!S11+'Somers Point-Dem'!Q17+'Ventnor-Dem'!Q14+'Weymouth-Dem'!Q11</f>
        <v>74</v>
      </c>
      <c r="AP32" s="34"/>
      <c r="AQ32" s="34" t="n">
        <f aca="false">+'Absecon-Dem'!U15+'Atlantic City-Dem'!W30+'Brigantine-Dem'!U13+'Buena Borough-Dem'!S11+'Buena Vista-Dem'!S13+'Corbin City-Dem'!S10+'Egg Harbor City-Dem'!S15+'Egg Harbor Twp-Dem'!W31+'Estell Manor-Dem'!S10+'Folsom-Dem'!S10+'Galloway Twp-Dem'!U26+'Hamilton Twp-Dem'!S22+'Hammonton-Dem'!S16+'Linwood-Dem'!S14+'Longport-Dem'!S10+'Margate-Dem'!S13+'Mullica-Dem'!S12+'Northfield-Dem'!S17+'Pleasantville-Dem'!W17+'Port Republic-Dem'!U11+'Somers Point-Dem'!S17+'Ventnor-Dem'!S14+'Weymouth-Dem'!S11</f>
        <v>100</v>
      </c>
      <c r="AR32" s="34"/>
      <c r="AS32" s="34" t="n">
        <f aca="false">+'Absecon-Dem'!W15+'Atlantic City-Dem'!Y30+'Brigantine-Dem'!W13+'Buena Borough-Dem'!U11+'Buena Vista-Dem'!U13+'Corbin City-Dem'!U10+'Egg Harbor City-Dem'!U15+'Egg Harbor Twp-Dem'!Y31+'Estell Manor-Dem'!U10+'Folsom-Dem'!U10+'Galloway Twp-Dem'!W26+'Hamilton Twp-Dem'!U22+'Hammonton-Dem'!U16+'Linwood-Dem'!U14+'Longport-Dem'!U10+'Margate-Dem'!U13+'Mullica-Dem'!U12+'Northfield-Dem'!U17+'Pleasantville-Dem'!Y17+'Port Republic-Dem'!W11+'Somers Point-Dem'!U17+'Ventnor-Dem'!U14+'Weymouth-Dem'!U11</f>
        <v>61</v>
      </c>
      <c r="AT32" s="34"/>
      <c r="AU32" s="36"/>
    </row>
    <row r="33" customFormat="false" ht="13.5" hidden="false" customHeight="false" outlineLevel="0" collapsed="false">
      <c r="A33" s="1" t="s">
        <v>69</v>
      </c>
      <c r="C33" s="3" t="n">
        <f aca="false">+'Absecon-Dem'!C16+'Atlantic City-Dem'!C31+'Brigantine-Dem'!C14+'Buena Borough-Dem'!C12+'Buena Vista-Dem'!C14+'Corbin City-Dem'!C11+'Egg Harbor City-Dem'!C16+'Egg Harbor Twp-Dem'!C32+'Estell Manor-Dem'!C11+'Folsom-Dem'!C11+'Galloway Twp-Dem'!C27+'Hamilton Twp-Dem'!C23+'Hammonton-Dem'!C17+'Linwood-Dem'!C15+'Longport-Dem'!C11+'Margate-Dem'!C14+'Mullica-Dem'!C13+'Northfield-Dem'!C18+'Pleasantville-Dem'!C18+'Port Republic-Dem'!C12+'Somers Point-Dem'!C18+'Ventnor-Dem'!C15+'Weymouth-Dem'!C12</f>
        <v>0</v>
      </c>
      <c r="E33" s="3" t="n">
        <f aca="false">+'Absecon-Dem'!E16+'Atlantic City-Dem'!E31+'Brigantine-Dem'!E14+'Buena Borough-Dem'!E12+'Buena Vista-Dem'!E14+'Corbin City-Dem'!E11+'Egg Harbor City-Dem'!E16+'Egg Harbor Twp-Dem'!E32+'Estell Manor-Dem'!E11+'Folsom-Dem'!E11+'Galloway Twp-Dem'!E27+'Hamilton Twp-Dem'!E23+'Hammonton-Dem'!E17+'Linwood-Dem'!E15+'Longport-Dem'!E11+'Margate-Dem'!E14+'Mullica-Dem'!E13+'Northfield-Dem'!E18+'Pleasantville-Dem'!E18+'Port Republic-Dem'!E12+'Somers Point-Dem'!E18+'Ventnor-Dem'!E15+'Weymouth-Dem'!E12</f>
        <v>0</v>
      </c>
      <c r="F33" s="4"/>
      <c r="G33" s="3" t="n">
        <f aca="false">+'Corbin City-Dem'!G11+'Estell Manor-Dem'!G11+'Weymouth-Dem'!G12</f>
        <v>0</v>
      </c>
      <c r="H33" s="4"/>
      <c r="I33" s="3" t="n">
        <f aca="false">+'Absecon-Dem'!G16+'Atlantic City-Dem'!G31+'Brigantine-Dem'!G14+'Buena Borough-Dem'!G12+'Buena Vista-Dem'!G14+'Egg Harbor City-Dem'!G16+'Egg Harbor Twp-Dem'!G32+'Folsom-Dem'!G11+'Hamilton Twp-Dem'!G23+'Linwood-Dem'!G15+'Longport-Dem'!G11+'Margate-Dem'!G14+'Mullica-Dem'!G13+'Northfield-Dem'!G18+'Pleasantville-Dem'!G18+'Somers Point-Dem'!G18+'Ventnor-Dem'!G15</f>
        <v>0</v>
      </c>
      <c r="J33" s="4"/>
      <c r="K33" s="3" t="n">
        <f aca="false">+'Hammonton-Dem'!G17</f>
        <v>0</v>
      </c>
      <c r="L33" s="4"/>
      <c r="M33" s="3" t="n">
        <f aca="false">+'Galloway Twp-Dem'!G27+'Port Republic-Dem'!G12</f>
        <v>0</v>
      </c>
      <c r="N33" s="4"/>
      <c r="O33" s="3" t="n">
        <f aca="false">+'Corbin City-Dem'!I11+'Estell Manor-Dem'!I11+'Weymouth-Dem'!I12</f>
        <v>0</v>
      </c>
      <c r="P33" s="34"/>
      <c r="Q33" s="3" t="n">
        <f aca="false">+'Corbin City-Dem'!K11+'Estell Manor-Dem'!K11+'Weymouth-Dem'!K12</f>
        <v>0</v>
      </c>
      <c r="R33" s="4"/>
      <c r="S33" s="3" t="n">
        <f aca="false">+'Absecon-Dem'!I16+'Atlantic City-Dem'!I31+'Brigantine-Dem'!I14+'Buena Borough-Dem'!I12+'Buena Vista-Dem'!I14+'Egg Harbor City-Dem'!I16+'Egg Harbor Twp-Dem'!I32+'Folsom-Dem'!I11+'Hamilton Twp-Dem'!I23+'Linwood-Dem'!I15+'Longport-Dem'!I11+'Margate-Dem'!I14+'Mullica-Dem'!I13+'Northfield-Dem'!I18+'Pleasantville-Dem'!I18+'Somers Point-Dem'!I18+'Ventnor-Dem'!I15</f>
        <v>0</v>
      </c>
      <c r="U33" s="3" t="n">
        <f aca="false">+'Absecon-Dem'!K16+'Atlantic City-Dem'!K31+'Brigantine-Dem'!K14+'Buena Borough-Dem'!K12+'Buena Vista-Dem'!K14+'Egg Harbor City-Dem'!K16+'Egg Harbor Twp-Dem'!K32+'Folsom-Dem'!K11+'Hamilton Twp-Dem'!K23+'Linwood-Dem'!K15+'Longport-Dem'!K11+'Margate-Dem'!K14+'Mullica-Dem'!K13+'Northfield-Dem'!K18+'Pleasantville-Dem'!K18+'Somers Point-Dem'!K18+'Ventnor-Dem'!K15</f>
        <v>0</v>
      </c>
      <c r="V33" s="34"/>
      <c r="W33" s="3" t="n">
        <f aca="false">+'Hammonton-Dem'!I17</f>
        <v>0</v>
      </c>
      <c r="X33" s="34"/>
      <c r="Y33" s="3" t="n">
        <f aca="false">+'Hammonton-Dem'!K17</f>
        <v>0</v>
      </c>
      <c r="Z33" s="34"/>
      <c r="AA33" s="3" t="n">
        <f aca="false">+'Galloway Twp-Dem'!I27+'Port Republic-Dem'!I12</f>
        <v>0</v>
      </c>
      <c r="AC33" s="3" t="n">
        <f aca="false">+'Galloway Twp-Dem'!K27+'Port Republic-Dem'!K12</f>
        <v>0</v>
      </c>
      <c r="AD33" s="34"/>
      <c r="AE33" s="34" t="n">
        <f aca="false">+'Absecon-Dem'!M16+'Atlantic City-Dem'!M31+'Brigantine-Dem'!M14+'Buena Borough-Dem'!M12+'Buena Vista-Dem'!M14+'Corbin City-Dem'!M11+'Egg Harbor City-Dem'!M16+'Egg Harbor Twp-Dem'!M32+'Estell Manor-Dem'!M11+'Folsom-Dem'!M11+'Galloway Twp-Dem'!M27+'Hamilton Twp-Dem'!M23+'Hammonton-Dem'!M17+'Linwood-Dem'!M15+'Longport-Dem'!M11+'Margate-Dem'!M14+'Mullica-Dem'!M13+'Northfield-Dem'!M18+'Pleasantville-Dem'!M18+'Port Republic-Dem'!M12+'Somers Point-Dem'!M18+'Ventnor-Dem'!M15+'Weymouth-Dem'!M12</f>
        <v>0</v>
      </c>
      <c r="AF33" s="34"/>
      <c r="AG33" s="34" t="n">
        <f aca="false">+'Atlantic City-Dem'!O31+'Egg Harbor Twp-Dem'!O32+'Pleasantville-Dem'!O18</f>
        <v>0</v>
      </c>
      <c r="AH33" s="34"/>
      <c r="AI33" s="34" t="n">
        <f aca="false">+'Atlantic City-Dem'!Q31+'Egg Harbor Twp-Dem'!Q32+'Pleasantville-Dem'!Q18</f>
        <v>0</v>
      </c>
      <c r="AJ33" s="34"/>
      <c r="AK33" s="34" t="n">
        <f aca="false">+'Absecon-Dem'!O16+'Brigantine-Dem'!O14+'Galloway Twp-Dem'!O27+'Port Republic-Dem'!O12</f>
        <v>0</v>
      </c>
      <c r="AL33" s="34"/>
      <c r="AM33" s="34" t="n">
        <f aca="false">+'Absecon-Dem'!Q16+'Atlantic City-Dem'!S31+'Brigantine-Dem'!Q14+'Buena Borough-Dem'!O12+'Buena Vista-Dem'!O14+'Corbin City-Dem'!O11+'Egg Harbor City-Dem'!O16+'Egg Harbor Twp-Dem'!S32+'Estell Manor-Dem'!O11+'Folsom-Dem'!O11+'Galloway Twp-Dem'!Q27+'Hamilton Twp-Dem'!O23+'Hammonton-Dem'!O17+'Linwood-Dem'!O15+'Longport-Dem'!O11+'Margate-Dem'!O14+'Mullica-Dem'!O13+'Northfield-Dem'!O18+'Pleasantville-Dem'!S18+'Port Republic-Dem'!Q12+'Somers Point-Dem'!O18+'Ventnor-Dem'!O15+'Weymouth-Dem'!O12</f>
        <v>0</v>
      </c>
      <c r="AN33" s="34"/>
      <c r="AO33" s="34" t="n">
        <f aca="false">+'Absecon-Dem'!S16+'Atlantic City-Dem'!U31+'Brigantine-Dem'!S14+'Buena Borough-Dem'!Q12+'Buena Vista-Dem'!Q14+'Corbin City-Dem'!Q11+'Egg Harbor City-Dem'!Q16+'Egg Harbor Twp-Dem'!U32+'Estell Manor-Dem'!Q11+'Folsom-Dem'!Q11+'Galloway Twp-Dem'!S27+'Hamilton Twp-Dem'!Q23+'Hammonton-Dem'!Q17+'Linwood-Dem'!Q15+'Longport-Dem'!Q11+'Margate-Dem'!Q14+'Mullica-Dem'!Q13+'Northfield-Dem'!Q18+'Pleasantville-Dem'!U18+'Port Republic-Dem'!S12+'Somers Point-Dem'!Q18+'Ventnor-Dem'!Q15+'Weymouth-Dem'!Q12</f>
        <v>0</v>
      </c>
      <c r="AQ33" s="34" t="n">
        <f aca="false">+'Absecon-Dem'!U16+'Atlantic City-Dem'!W31+'Brigantine-Dem'!U14+'Buena Borough-Dem'!S12+'Buena Vista-Dem'!S14+'Corbin City-Dem'!S11+'Egg Harbor City-Dem'!S16+'Egg Harbor Twp-Dem'!W32+'Estell Manor-Dem'!S11+'Folsom-Dem'!S11+'Galloway Twp-Dem'!U27+'Hamilton Twp-Dem'!S23+'Hammonton-Dem'!S17+'Linwood-Dem'!S15+'Longport-Dem'!S11+'Margate-Dem'!S14+'Mullica-Dem'!S13+'Northfield-Dem'!S18+'Pleasantville-Dem'!W18+'Port Republic-Dem'!U12+'Somers Point-Dem'!S18+'Ventnor-Dem'!S15+'Weymouth-Dem'!S12</f>
        <v>0</v>
      </c>
      <c r="AR33" s="34"/>
      <c r="AS33" s="34" t="n">
        <f aca="false">+'Absecon-Dem'!W16+'Atlantic City-Dem'!Y31+'Brigantine-Dem'!W14+'Buena Borough-Dem'!U12+'Buena Vista-Dem'!U14+'Corbin City-Dem'!U11+'Egg Harbor City-Dem'!U16+'Egg Harbor Twp-Dem'!Y32+'Estell Manor-Dem'!U11+'Folsom-Dem'!U11+'Galloway Twp-Dem'!W27+'Hamilton Twp-Dem'!U23+'Hammonton-Dem'!U17+'Linwood-Dem'!U15+'Longport-Dem'!U11+'Margate-Dem'!U14+'Mullica-Dem'!U13+'Northfield-Dem'!U18+'Pleasantville-Dem'!Y18+'Port Republic-Dem'!W12+'Somers Point-Dem'!U18+'Ventnor-Dem'!U15+'Weymouth-Dem'!U12</f>
        <v>0</v>
      </c>
      <c r="AT33" s="34"/>
    </row>
    <row r="34" s="32" customFormat="true" ht="13.5" hidden="false" customHeight="false" outlineLevel="0" collapsed="false">
      <c r="A34" s="31" t="s">
        <v>70</v>
      </c>
      <c r="C34" s="33" t="n">
        <f aca="false">+SUM(C30:C33)</f>
        <v>6475</v>
      </c>
      <c r="E34" s="33" t="n">
        <f aca="false">+SUM(E30:E33)</f>
        <v>1097</v>
      </c>
      <c r="F34" s="5"/>
      <c r="G34" s="33" t="n">
        <f aca="false">+SUM(G30:G33)</f>
        <v>101</v>
      </c>
      <c r="H34" s="5"/>
      <c r="I34" s="33" t="n">
        <f aca="false">+SUM(I30:I33)</f>
        <v>6687</v>
      </c>
      <c r="J34" s="5"/>
      <c r="K34" s="33" t="n">
        <f aca="false">+SUM(K30:K33)</f>
        <v>109</v>
      </c>
      <c r="L34" s="5"/>
      <c r="M34" s="33" t="n">
        <f aca="false">+SUM(M30:M33)</f>
        <v>638</v>
      </c>
      <c r="N34" s="5"/>
      <c r="O34" s="33" t="n">
        <f aca="false">+SUM(O30:O33)</f>
        <v>96</v>
      </c>
      <c r="P34" s="5"/>
      <c r="Q34" s="33" t="n">
        <f aca="false">+SUM(Q30:Q33)</f>
        <v>79</v>
      </c>
      <c r="R34" s="5"/>
      <c r="S34" s="33" t="n">
        <f aca="false">+SUM(S30:S33)</f>
        <v>5879</v>
      </c>
      <c r="T34" s="7"/>
      <c r="U34" s="33" t="n">
        <f aca="false">+SUM(U30:U33)</f>
        <v>5821</v>
      </c>
      <c r="V34" s="7"/>
      <c r="W34" s="33" t="n">
        <f aca="false">+SUM(W30:W33)</f>
        <v>112</v>
      </c>
      <c r="X34" s="7"/>
      <c r="Y34" s="33" t="n">
        <f aca="false">+SUM(Y30:Y33)</f>
        <v>105</v>
      </c>
      <c r="Z34" s="7"/>
      <c r="AA34" s="33" t="n">
        <f aca="false">+SUM(AA30:AA33)</f>
        <v>612</v>
      </c>
      <c r="AB34" s="7"/>
      <c r="AC34" s="33" t="n">
        <f aca="false">+SUM(AC30:AC33)</f>
        <v>631</v>
      </c>
      <c r="AD34" s="7"/>
      <c r="AE34" s="33" t="n">
        <f aca="false">+SUM(AE30:AE33)</f>
        <v>6443</v>
      </c>
      <c r="AF34" s="7"/>
      <c r="AG34" s="33" t="n">
        <f aca="false">+SUM(AG30:AG33)</f>
        <v>1873</v>
      </c>
      <c r="AH34" s="7"/>
      <c r="AI34" s="33" t="n">
        <f aca="false">+SUM(AI30:AI33)</f>
        <v>2176</v>
      </c>
      <c r="AJ34" s="7"/>
      <c r="AK34" s="33" t="n">
        <f aca="false">+SUM(AK30:AK33)</f>
        <v>958</v>
      </c>
      <c r="AL34" s="7"/>
      <c r="AM34" s="33" t="n">
        <f aca="false">+SUM(AM30:AM33)</f>
        <v>6453</v>
      </c>
      <c r="AN34" s="7"/>
      <c r="AO34" s="33" t="n">
        <f aca="false">+SUM(AO30:AO33)</f>
        <v>6249</v>
      </c>
      <c r="AP34" s="7"/>
      <c r="AQ34" s="33" t="n">
        <f aca="false">+SUM(AQ30:AQ33)</f>
        <v>6680</v>
      </c>
      <c r="AR34" s="7"/>
      <c r="AS34" s="33" t="n">
        <f aca="false">+SUM(AS30:AS33)</f>
        <v>6048</v>
      </c>
      <c r="AT34" s="7"/>
      <c r="AU34" s="7"/>
      <c r="AV34" s="7"/>
      <c r="AW34" s="7"/>
      <c r="AX34" s="7"/>
      <c r="AY34" s="7"/>
      <c r="AZ34" s="7"/>
      <c r="BA34" s="7"/>
      <c r="BB34" s="5"/>
      <c r="BC34" s="7"/>
      <c r="BD34" s="5"/>
      <c r="BE34" s="37"/>
      <c r="BF34" s="5"/>
      <c r="BG34" s="7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</row>
    <row r="35" customFormat="false" ht="15" hidden="false" customHeight="true" outlineLevel="0" collapsed="false"/>
    <row r="38" customFormat="false" ht="12.75" hidden="false" customHeight="false" outlineLevel="0" collapsed="false">
      <c r="S38" s="3"/>
      <c r="U38" s="3"/>
      <c r="Y38" s="3"/>
      <c r="AA38" s="3"/>
      <c r="AC38" s="3"/>
      <c r="AE38" s="3"/>
      <c r="AG38" s="3"/>
      <c r="AI38" s="3"/>
      <c r="AK38" s="3"/>
      <c r="AM38" s="3"/>
      <c r="AO38" s="3"/>
      <c r="AQ38" s="3"/>
      <c r="AS38" s="3"/>
    </row>
    <row r="39" customFormat="false" ht="12.75" hidden="false" customHeight="false" outlineLevel="0" collapsed="false">
      <c r="E39" s="38"/>
      <c r="G39" s="38"/>
      <c r="I39" s="38"/>
      <c r="K39" s="38"/>
      <c r="M39" s="38"/>
      <c r="O39" s="38"/>
      <c r="Q39" s="38"/>
      <c r="S39" s="3"/>
      <c r="U39" s="3"/>
      <c r="Y39" s="3"/>
      <c r="AA39" s="3"/>
      <c r="AC39" s="3"/>
      <c r="AE39" s="3"/>
      <c r="AG39" s="3"/>
      <c r="AI39" s="3"/>
      <c r="AK39" s="3"/>
      <c r="AM39" s="3"/>
      <c r="AO39" s="3"/>
      <c r="AQ39" s="3"/>
      <c r="AS39" s="3"/>
    </row>
    <row r="40" customFormat="false" ht="12.75" hidden="false" customHeight="false" outlineLevel="0" collapsed="false">
      <c r="E40" s="38"/>
      <c r="G40" s="38"/>
      <c r="I40" s="38"/>
      <c r="K40" s="38"/>
      <c r="M40" s="38"/>
      <c r="O40" s="38"/>
      <c r="Q40" s="38"/>
    </row>
    <row r="43" customFormat="false" ht="12.75" hidden="false" customHeight="false" outlineLevel="0" collapsed="false">
      <c r="S43" s="3"/>
      <c r="U43" s="3"/>
      <c r="Y43" s="3"/>
      <c r="AA43" s="3"/>
      <c r="AC43" s="3"/>
      <c r="AE43" s="3"/>
      <c r="AG43" s="3"/>
      <c r="AI43" s="3"/>
      <c r="AK43" s="3"/>
      <c r="AM43" s="3"/>
      <c r="AO43" s="3"/>
      <c r="AQ43" s="3"/>
      <c r="AS43" s="3"/>
    </row>
    <row r="47" customFormat="false" ht="12.75" hidden="false" customHeight="false" outlineLevel="0" collapsed="false">
      <c r="S47" s="3"/>
      <c r="U47" s="3"/>
      <c r="Y47" s="3"/>
      <c r="AA47" s="3"/>
      <c r="AC47" s="3"/>
      <c r="AE47" s="3"/>
      <c r="AG47" s="3"/>
      <c r="AI47" s="3"/>
      <c r="AK47" s="3"/>
      <c r="AM47" s="3"/>
      <c r="AO47" s="3"/>
      <c r="AQ47" s="3"/>
      <c r="AS47" s="3"/>
    </row>
  </sheetData>
  <mergeCells count="13">
    <mergeCell ref="O3:Q3"/>
    <mergeCell ref="S3:U3"/>
    <mergeCell ref="W3:Y3"/>
    <mergeCell ref="AA3:AC3"/>
    <mergeCell ref="C4:E4"/>
    <mergeCell ref="O4:Q4"/>
    <mergeCell ref="S4:U4"/>
    <mergeCell ref="W4:Y4"/>
    <mergeCell ref="AA4:AC4"/>
    <mergeCell ref="AG4:AI4"/>
    <mergeCell ref="AM4:AO4"/>
    <mergeCell ref="AQ4:AS4"/>
    <mergeCell ref="AW4:BE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mocrat Primary Election Results - June 4, 2013
Prepared by the Office of Edward P. McGettigan, Atlantic County Clerk</oddHeader>
    <oddFooter>&amp;R&amp;12Page &amp;P</oddFooter>
  </headerFooter>
  <colBreaks count="1" manualBreakCount="1">
    <brk id="4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29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28"/>
    <col collapsed="false" customWidth="true" hidden="false" outlineLevel="0" max="2" min="2" style="69" width="1.7"/>
    <col collapsed="false" customWidth="true" hidden="false" outlineLevel="0" max="3" min="3" style="77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69" width="1.7"/>
    <col collapsed="false" customWidth="true" hidden="false" outlineLevel="0" max="7" min="7" style="77" width="14.7"/>
    <col collapsed="false" customWidth="true" hidden="false" outlineLevel="0" max="8" min="8" style="69" width="1.7"/>
    <col collapsed="false" customWidth="true" hidden="false" outlineLevel="0" max="9" min="9" style="77" width="14.7"/>
    <col collapsed="false" customWidth="true" hidden="false" outlineLevel="0" max="10" min="10" style="69" width="1.7"/>
    <col collapsed="false" customWidth="true" hidden="false" outlineLevel="0" max="11" min="11" style="77" width="14.7"/>
    <col collapsed="false" customWidth="true" hidden="false" outlineLevel="0" max="12" min="12" style="69" width="1.7"/>
    <col collapsed="false" customWidth="true" hidden="false" outlineLevel="0" max="13" min="13" style="77" width="14.7"/>
    <col collapsed="false" customWidth="true" hidden="false" outlineLevel="0" max="14" min="14" style="69" width="1.7"/>
    <col collapsed="false" customWidth="true" hidden="false" outlineLevel="0" max="15" min="15" style="77" width="14.7"/>
    <col collapsed="false" customWidth="true" hidden="false" outlineLevel="0" max="16" min="16" style="69" width="1.7"/>
    <col collapsed="false" customWidth="true" hidden="false" outlineLevel="0" max="17" min="17" style="77" width="14.7"/>
    <col collapsed="false" customWidth="true" hidden="false" outlineLevel="0" max="18" min="18" style="69" width="1.7"/>
    <col collapsed="false" customWidth="true" hidden="false" outlineLevel="0" max="19" min="19" style="77" width="14.7"/>
    <col collapsed="false" customWidth="true" hidden="false" outlineLevel="0" max="20" min="20" style="69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77" width="1.7"/>
    <col collapsed="false" customWidth="true" hidden="false" outlineLevel="0" max="27" min="27" style="77" width="14.7"/>
    <col collapsed="false" customWidth="true" hidden="false" outlineLevel="0" max="28" min="28" style="77" width="1.7"/>
    <col collapsed="false" customWidth="true" hidden="false" outlineLevel="0" max="29" min="29" style="43" width="11.99"/>
    <col collapsed="false" customWidth="true" hidden="false" outlineLevel="0" max="30" min="30" style="43" width="1.7"/>
    <col collapsed="false" customWidth="true" hidden="false" outlineLevel="0" max="31" min="31" style="43" width="11.99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43" width="1.7"/>
    <col collapsed="false" customWidth="true" hidden="false" outlineLevel="0" max="37" min="37" style="65" width="14.41"/>
    <col collapsed="false" customWidth="true" hidden="false" outlineLevel="0" max="38" min="38" style="77" width="11.99"/>
    <col collapsed="false" customWidth="true" hidden="false" outlineLevel="0" max="39" min="39" style="77" width="1.7"/>
    <col collapsed="false" customWidth="true" hidden="false" outlineLevel="0" max="40" min="40" style="77" width="11.99"/>
    <col collapsed="false" customWidth="true" hidden="false" outlineLevel="0" max="41" min="41" style="77" width="1.7"/>
    <col collapsed="false" customWidth="true" hidden="false" outlineLevel="0" max="42" min="42" style="77" width="11.99"/>
    <col collapsed="false" customWidth="true" hidden="false" outlineLevel="0" max="43" min="43" style="65" width="1.7"/>
    <col collapsed="false" customWidth="false" hidden="false" outlineLevel="0" max="44" min="44" style="65" width="9.14"/>
    <col collapsed="false" customWidth="true" hidden="false" outlineLevel="0" max="45" min="45" style="65" width="1.7"/>
    <col collapsed="false" customWidth="false" hidden="false" outlineLevel="0" max="46" min="46" style="65" width="9.14"/>
    <col collapsed="false" customWidth="true" hidden="false" outlineLevel="0" max="47" min="47" style="65" width="1.7"/>
    <col collapsed="false" customWidth="false" hidden="false" outlineLevel="0" max="48" min="48" style="65" width="9.14"/>
    <col collapsed="false" customWidth="true" hidden="false" outlineLevel="0" max="49" min="49" style="65" width="1.7"/>
    <col collapsed="false" customWidth="false" hidden="false" outlineLevel="0" max="50" min="50" style="65" width="9.14"/>
    <col collapsed="false" customWidth="true" hidden="false" outlineLevel="0" max="51" min="51" style="65" width="1.7"/>
    <col collapsed="false" customWidth="false" hidden="false" outlineLevel="0" max="52" min="52" style="65" width="9.14"/>
    <col collapsed="false" customWidth="true" hidden="false" outlineLevel="0" max="53" min="53" style="65" width="1.7"/>
    <col collapsed="false" customWidth="false" hidden="false" outlineLevel="0" max="54" min="54" style="65" width="9.14"/>
    <col collapsed="false" customWidth="true" hidden="false" outlineLevel="0" max="55" min="55" style="65" width="1.7"/>
    <col collapsed="false" customWidth="false" hidden="false" outlineLevel="0" max="85" min="56" style="65" width="9.14"/>
    <col collapsed="false" customWidth="false" hidden="false" outlineLevel="0" max="257" min="86" style="69" width="9.14"/>
  </cols>
  <sheetData>
    <row r="2" s="74" customFormat="true" ht="12.75" hidden="false" customHeight="false" outlineLevel="0" collapsed="false">
      <c r="A2" s="44"/>
      <c r="C2" s="8"/>
      <c r="E2" s="8"/>
      <c r="G2" s="8"/>
      <c r="I2" s="8"/>
      <c r="K2" s="8"/>
      <c r="M2" s="8"/>
      <c r="O2" s="8"/>
      <c r="Q2" s="8"/>
      <c r="S2" s="8"/>
      <c r="U2" s="8"/>
      <c r="V2" s="8"/>
      <c r="W2" s="8"/>
      <c r="X2" s="8"/>
      <c r="Y2" s="8"/>
      <c r="Z2" s="8"/>
      <c r="AA2" s="8"/>
      <c r="AB2" s="49"/>
      <c r="AC2" s="43"/>
      <c r="AD2" s="43"/>
      <c r="AE2" s="43"/>
      <c r="AF2" s="43"/>
      <c r="AG2" s="43"/>
      <c r="AH2" s="43"/>
      <c r="AI2" s="43"/>
      <c r="AJ2" s="43"/>
      <c r="AK2" s="48"/>
      <c r="AL2" s="8"/>
      <c r="AM2" s="8"/>
      <c r="AN2" s="8"/>
      <c r="AO2" s="8"/>
      <c r="AP2" s="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</row>
    <row r="3" s="49" customFormat="true" ht="12.75" hidden="false" customHeight="false" outlineLevel="0" collapsed="false">
      <c r="A3" s="44"/>
      <c r="C3" s="112"/>
      <c r="E3" s="112"/>
      <c r="F3" s="8"/>
      <c r="G3" s="7" t="s">
        <v>0</v>
      </c>
      <c r="H3" s="8"/>
      <c r="I3" s="8" t="s">
        <v>1</v>
      </c>
      <c r="J3" s="8"/>
      <c r="K3" s="8"/>
      <c r="L3" s="8"/>
      <c r="M3" s="7" t="s">
        <v>2</v>
      </c>
      <c r="O3" s="48"/>
      <c r="Q3" s="48"/>
      <c r="S3" s="48"/>
      <c r="U3" s="48"/>
      <c r="V3" s="8"/>
      <c r="W3" s="8"/>
      <c r="Y3" s="8"/>
      <c r="Z3" s="50"/>
      <c r="AA3" s="8"/>
      <c r="AB3" s="79"/>
      <c r="AC3" s="47"/>
      <c r="AD3" s="47"/>
      <c r="AE3" s="47"/>
      <c r="AF3" s="47"/>
      <c r="AG3" s="47"/>
      <c r="AH3" s="47"/>
      <c r="AI3" s="47"/>
      <c r="AJ3" s="43"/>
      <c r="AK3" s="48"/>
      <c r="AL3" s="8"/>
      <c r="AM3" s="8"/>
      <c r="AN3" s="8"/>
      <c r="AO3" s="8"/>
      <c r="AP3" s="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F4" s="50"/>
      <c r="G4" s="7" t="s">
        <v>4</v>
      </c>
      <c r="H4" s="50"/>
      <c r="I4" s="11" t="s">
        <v>4</v>
      </c>
      <c r="J4" s="11"/>
      <c r="K4" s="11"/>
      <c r="L4" s="50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50"/>
      <c r="W4" s="8" t="s">
        <v>87</v>
      </c>
      <c r="X4" s="50"/>
      <c r="Y4" s="11" t="s">
        <v>71</v>
      </c>
      <c r="Z4" s="11"/>
      <c r="AA4" s="11"/>
      <c r="AB4" s="79"/>
      <c r="AC4" s="51" t="s">
        <v>13</v>
      </c>
      <c r="AD4" s="51"/>
      <c r="AE4" s="51"/>
      <c r="AF4" s="51"/>
      <c r="AG4" s="51"/>
      <c r="AH4" s="51"/>
      <c r="AI4" s="51"/>
      <c r="AJ4" s="51"/>
      <c r="AK4" s="51"/>
      <c r="AL4" s="50"/>
      <c r="AM4" s="50"/>
      <c r="AN4" s="50"/>
      <c r="AO4" s="50"/>
      <c r="AP4" s="50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</row>
    <row r="5" s="83" customFormat="true" ht="95.1" hidden="false" customHeight="true" outlineLevel="0" collapsed="false">
      <c r="A5" s="75" t="s">
        <v>74</v>
      </c>
      <c r="C5" s="114" t="str">
        <f aca="false">+'Lead Sheet Dem'!C5</f>
        <v>Barbara              Buono            Atlantic County Regular Democrat, Inc</v>
      </c>
      <c r="D5" s="54"/>
      <c r="E5" s="115" t="str">
        <f aca="false">+'Lead Sheet Dem'!E5</f>
        <v>Troy              Webster          Democrats For Forward Progress</v>
      </c>
      <c r="F5" s="60"/>
      <c r="G5" s="99" t="str">
        <f aca="false">+'Lead Sheet Dem'!G5</f>
        <v>Jeff                           Van Drew        Atlantic County Regular Democrat, Inc</v>
      </c>
      <c r="H5" s="60"/>
      <c r="I5" s="82" t="str">
        <f aca="false">+'Lead Sheet Dem'!O5</f>
        <v>Nelson          Albano         Atlantic County Regular Democrat, Inc</v>
      </c>
      <c r="J5" s="88"/>
      <c r="K5" s="25" t="str">
        <f aca="false">+'Lead Sheet Dem'!Q5</f>
        <v>Bob             Andrzejczak    Atlantic County Regular Democrat, Inc</v>
      </c>
      <c r="L5" s="60"/>
      <c r="M5" s="58" t="str">
        <f aca="false">+'Lead Sheet Dem'!AE5</f>
        <v>Bard L.            Shober     Atlantic County Regular Democrat, Inc</v>
      </c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60"/>
      <c r="W5" s="126" t="s">
        <v>159</v>
      </c>
      <c r="X5" s="60"/>
      <c r="Y5" s="127" t="s">
        <v>160</v>
      </c>
      <c r="Z5" s="88"/>
      <c r="AA5" s="128" t="s">
        <v>161</v>
      </c>
      <c r="AB5" s="55"/>
      <c r="AC5" s="90" t="s">
        <v>99</v>
      </c>
      <c r="AD5" s="91"/>
      <c r="AE5" s="91" t="s">
        <v>39</v>
      </c>
      <c r="AF5" s="91"/>
      <c r="AG5" s="91" t="s">
        <v>40</v>
      </c>
      <c r="AH5" s="91"/>
      <c r="AI5" s="91" t="s">
        <v>41</v>
      </c>
      <c r="AJ5" s="91"/>
      <c r="AK5" s="92" t="s">
        <v>79</v>
      </c>
      <c r="AL5" s="129"/>
      <c r="AM5" s="129"/>
      <c r="AN5" s="129"/>
      <c r="AO5" s="130"/>
      <c r="AP5" s="129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</row>
    <row r="6" customFormat="false" ht="12.75" hidden="false" customHeight="false" outlineLevel="0" collapsed="false">
      <c r="A6" s="39" t="s">
        <v>162</v>
      </c>
      <c r="C6" s="64" t="n">
        <f aca="false">9+4</f>
        <v>13</v>
      </c>
      <c r="E6" s="64" t="n">
        <f aca="false">2+4</f>
        <v>6</v>
      </c>
      <c r="G6" s="64" t="n">
        <f aca="false">11+8</f>
        <v>19</v>
      </c>
      <c r="I6" s="64" t="n">
        <f aca="false">10+8</f>
        <v>18</v>
      </c>
      <c r="K6" s="64" t="n">
        <f aca="false">9+8</f>
        <v>17</v>
      </c>
      <c r="M6" s="64" t="n">
        <f aca="false">10+8</f>
        <v>18</v>
      </c>
      <c r="O6" s="64" t="n">
        <f aca="false">10+8</f>
        <v>18</v>
      </c>
      <c r="Q6" s="64" t="n">
        <f aca="false">11+7</f>
        <v>18</v>
      </c>
      <c r="S6" s="64" t="n">
        <f aca="false">11+7</f>
        <v>18</v>
      </c>
      <c r="U6" s="64" t="n">
        <f aca="false">10+9</f>
        <v>19</v>
      </c>
      <c r="V6" s="65"/>
      <c r="W6" s="64" t="n">
        <f aca="false">11+9</f>
        <v>20</v>
      </c>
      <c r="X6" s="65"/>
      <c r="Y6" s="64" t="n">
        <f aca="false">12+7</f>
        <v>19</v>
      </c>
      <c r="Z6" s="65"/>
      <c r="AA6" s="64" t="n">
        <f aca="false">9+8</f>
        <v>17</v>
      </c>
      <c r="AB6" s="65"/>
      <c r="AC6" s="64" t="n">
        <f aca="false">12+10</f>
        <v>22</v>
      </c>
      <c r="AD6" s="77"/>
      <c r="AE6" s="64" t="n">
        <v>0</v>
      </c>
      <c r="AF6" s="77"/>
      <c r="AG6" s="64"/>
      <c r="AH6" s="77"/>
      <c r="AI6" s="64"/>
      <c r="AK6" s="64" t="n">
        <f aca="false">+SUM(AC6:AI6)</f>
        <v>22</v>
      </c>
      <c r="AL6" s="65"/>
      <c r="AM6" s="65"/>
      <c r="AN6" s="65"/>
      <c r="AO6" s="65"/>
      <c r="AP6" s="65"/>
    </row>
    <row r="7" customFormat="false" ht="13.5" hidden="false" customHeight="false" outlineLevel="0" collapsed="false">
      <c r="C7" s="65"/>
      <c r="E7" s="65"/>
      <c r="G7" s="65"/>
      <c r="I7" s="65"/>
      <c r="K7" s="65"/>
      <c r="M7" s="65"/>
      <c r="O7" s="65"/>
      <c r="Q7" s="65"/>
      <c r="S7" s="65"/>
      <c r="U7" s="65"/>
      <c r="V7" s="65"/>
      <c r="W7" s="65"/>
      <c r="X7" s="65"/>
      <c r="Y7" s="65"/>
      <c r="Z7" s="65"/>
      <c r="AA7" s="65"/>
      <c r="AB7" s="65"/>
      <c r="AC7" s="65"/>
      <c r="AD7" s="77"/>
      <c r="AE7" s="65"/>
      <c r="AF7" s="77"/>
      <c r="AG7" s="65"/>
      <c r="AH7" s="77"/>
      <c r="AI7" s="65"/>
      <c r="AL7" s="65"/>
      <c r="AM7" s="65"/>
      <c r="AN7" s="65"/>
      <c r="AO7" s="65"/>
      <c r="AP7" s="65"/>
    </row>
    <row r="8" s="74" customFormat="true" ht="13.5" hidden="false" customHeight="false" outlineLevel="0" collapsed="false">
      <c r="A8" s="31" t="s">
        <v>66</v>
      </c>
      <c r="C8" s="101" t="n">
        <f aca="false">+C6</f>
        <v>13</v>
      </c>
      <c r="E8" s="101" t="n">
        <f aca="false">+E6</f>
        <v>6</v>
      </c>
      <c r="G8" s="101" t="n">
        <f aca="false">+G6</f>
        <v>19</v>
      </c>
      <c r="I8" s="101" t="n">
        <f aca="false">+I6</f>
        <v>18</v>
      </c>
      <c r="K8" s="101" t="n">
        <f aca="false">+K6</f>
        <v>17</v>
      </c>
      <c r="M8" s="101" t="n">
        <f aca="false">+M6</f>
        <v>18</v>
      </c>
      <c r="O8" s="101" t="n">
        <f aca="false">+O6</f>
        <v>18</v>
      </c>
      <c r="Q8" s="101" t="n">
        <f aca="false">+Q6</f>
        <v>18</v>
      </c>
      <c r="S8" s="101" t="n">
        <f aca="false">+S6</f>
        <v>18</v>
      </c>
      <c r="U8" s="101" t="n">
        <f aca="false">+U6</f>
        <v>19</v>
      </c>
      <c r="V8" s="65"/>
      <c r="W8" s="101" t="n">
        <f aca="false">+W6</f>
        <v>20</v>
      </c>
      <c r="X8" s="65"/>
      <c r="Y8" s="101" t="n">
        <f aca="false">+Y6</f>
        <v>19</v>
      </c>
      <c r="Z8" s="65"/>
      <c r="AA8" s="101" t="n">
        <f aca="false">+AA6</f>
        <v>17</v>
      </c>
      <c r="AB8" s="65"/>
      <c r="AC8" s="101" t="n">
        <f aca="false">+AC6</f>
        <v>22</v>
      </c>
      <c r="AD8" s="77"/>
      <c r="AE8" s="101" t="n">
        <f aca="false">+AE6</f>
        <v>0</v>
      </c>
      <c r="AF8" s="77"/>
      <c r="AG8" s="101" t="n">
        <f aca="false">+AG6</f>
        <v>0</v>
      </c>
      <c r="AH8" s="77"/>
      <c r="AI8" s="101" t="n">
        <f aca="false">+AI6</f>
        <v>0</v>
      </c>
      <c r="AJ8" s="43"/>
      <c r="AK8" s="101" t="n">
        <f aca="false">+AK6</f>
        <v>22</v>
      </c>
      <c r="AL8" s="65"/>
      <c r="AM8" s="65"/>
      <c r="AN8" s="65"/>
      <c r="AO8" s="65"/>
      <c r="AP8" s="65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</row>
    <row r="9" customFormat="false" ht="12.75" hidden="false" customHeight="false" outlineLevel="0" collapsed="false">
      <c r="A9" s="72" t="s">
        <v>67</v>
      </c>
      <c r="C9" s="65" t="n">
        <v>0</v>
      </c>
      <c r="E9" s="65" t="n">
        <v>0</v>
      </c>
      <c r="G9" s="65" t="n">
        <v>0</v>
      </c>
      <c r="I9" s="65" t="n">
        <v>0</v>
      </c>
      <c r="K9" s="65" t="n">
        <v>0</v>
      </c>
      <c r="M9" s="65" t="n">
        <v>0</v>
      </c>
      <c r="O9" s="65" t="n">
        <v>0</v>
      </c>
      <c r="Q9" s="65" t="n">
        <v>0</v>
      </c>
      <c r="S9" s="65" t="n">
        <v>0</v>
      </c>
      <c r="U9" s="65" t="n">
        <v>0</v>
      </c>
      <c r="V9" s="65"/>
      <c r="W9" s="65" t="n">
        <v>0</v>
      </c>
      <c r="X9" s="65"/>
      <c r="Y9" s="65" t="n">
        <v>0</v>
      </c>
      <c r="Z9" s="65"/>
      <c r="AA9" s="65" t="n">
        <v>0</v>
      </c>
      <c r="AB9" s="65"/>
      <c r="AC9" s="65"/>
      <c r="AE9" s="65"/>
      <c r="AL9" s="65"/>
      <c r="AM9" s="65"/>
      <c r="AN9" s="65"/>
      <c r="AO9" s="65"/>
      <c r="AP9" s="65"/>
    </row>
    <row r="10" customFormat="false" ht="12.75" hidden="false" customHeight="false" outlineLevel="0" collapsed="false">
      <c r="A10" s="72" t="s">
        <v>68</v>
      </c>
      <c r="C10" s="65" t="n">
        <v>0</v>
      </c>
      <c r="E10" s="65" t="n">
        <v>0</v>
      </c>
      <c r="G10" s="65" t="n">
        <v>0</v>
      </c>
      <c r="I10" s="65" t="n">
        <v>0</v>
      </c>
      <c r="K10" s="65" t="n">
        <v>0</v>
      </c>
      <c r="M10" s="65" t="n">
        <v>0</v>
      </c>
      <c r="O10" s="65" t="n">
        <v>0</v>
      </c>
      <c r="Q10" s="65" t="n">
        <v>0</v>
      </c>
      <c r="S10" s="65" t="n">
        <v>0</v>
      </c>
      <c r="U10" s="65" t="n">
        <v>0</v>
      </c>
      <c r="V10" s="65"/>
      <c r="W10" s="65" t="n">
        <v>0</v>
      </c>
      <c r="X10" s="65"/>
      <c r="Y10" s="65" t="n">
        <v>0</v>
      </c>
      <c r="Z10" s="65"/>
      <c r="AA10" s="65" t="n">
        <v>0</v>
      </c>
      <c r="AB10" s="65"/>
      <c r="AC10" s="65"/>
      <c r="AE10" s="65"/>
      <c r="AL10" s="65"/>
      <c r="AM10" s="65"/>
      <c r="AN10" s="65"/>
      <c r="AO10" s="65"/>
      <c r="AP10" s="65"/>
    </row>
    <row r="11" s="74" customFormat="true" ht="13.5" hidden="false" customHeight="false" outlineLevel="0" collapsed="false">
      <c r="A11" s="72" t="s">
        <v>69</v>
      </c>
      <c r="C11" s="65"/>
      <c r="E11" s="65"/>
      <c r="G11" s="65"/>
      <c r="I11" s="65"/>
      <c r="K11" s="65"/>
      <c r="M11" s="65"/>
      <c r="O11" s="65"/>
      <c r="Q11" s="65"/>
      <c r="S11" s="65"/>
      <c r="U11" s="65"/>
      <c r="V11" s="65"/>
      <c r="W11" s="65"/>
      <c r="X11" s="65"/>
      <c r="Y11" s="65"/>
      <c r="Z11" s="65"/>
      <c r="AA11" s="65"/>
      <c r="AB11" s="65"/>
      <c r="AC11" s="65"/>
      <c r="AD11" s="43"/>
      <c r="AE11" s="65"/>
      <c r="AF11" s="43"/>
      <c r="AJ11" s="43"/>
      <c r="AK11" s="48"/>
      <c r="AL11" s="65"/>
      <c r="AM11" s="65"/>
      <c r="AN11" s="65"/>
      <c r="AO11" s="65"/>
      <c r="AP11" s="65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</row>
    <row r="12" s="74" customFormat="true" ht="13.5" hidden="false" customHeight="false" outlineLevel="0" collapsed="false">
      <c r="A12" s="31" t="s">
        <v>70</v>
      </c>
      <c r="C12" s="101" t="n">
        <f aca="false">+SUM(C8:C11)</f>
        <v>13</v>
      </c>
      <c r="E12" s="101" t="n">
        <f aca="false">+SUM(E8:E11)</f>
        <v>6</v>
      </c>
      <c r="G12" s="101" t="n">
        <f aca="false">+SUM(G8:G11)</f>
        <v>19</v>
      </c>
      <c r="I12" s="101" t="n">
        <f aca="false">+SUM(I8:I11)</f>
        <v>18</v>
      </c>
      <c r="K12" s="101" t="n">
        <f aca="false">+SUM(K8:K11)</f>
        <v>17</v>
      </c>
      <c r="M12" s="101" t="n">
        <f aca="false">+SUM(M8:M11)</f>
        <v>18</v>
      </c>
      <c r="O12" s="101" t="n">
        <f aca="false">+SUM(O8:O11)</f>
        <v>18</v>
      </c>
      <c r="Q12" s="101" t="n">
        <f aca="false">+SUM(Q8:Q11)</f>
        <v>18</v>
      </c>
      <c r="S12" s="101" t="n">
        <f aca="false">+SUM(S8:S11)</f>
        <v>18</v>
      </c>
      <c r="U12" s="101" t="n">
        <f aca="false">+SUM(U8:U11)</f>
        <v>19</v>
      </c>
      <c r="V12" s="65"/>
      <c r="W12" s="101" t="n">
        <f aca="false">+SUM(W8:W11)</f>
        <v>20</v>
      </c>
      <c r="X12" s="65"/>
      <c r="Y12" s="101" t="n">
        <f aca="false">+SUM(Y8:Y11)</f>
        <v>19</v>
      </c>
      <c r="Z12" s="65"/>
      <c r="AA12" s="101" t="n">
        <f aca="false">+SUM(AA8:AA11)</f>
        <v>17</v>
      </c>
      <c r="AB12" s="65"/>
      <c r="AC12" s="48"/>
      <c r="AD12" s="69"/>
      <c r="AE12" s="48"/>
      <c r="AF12" s="43"/>
      <c r="AJ12" s="43"/>
      <c r="AK12" s="48"/>
      <c r="AL12" s="65"/>
      <c r="AM12" s="65"/>
      <c r="AN12" s="65"/>
      <c r="AO12" s="65"/>
      <c r="AP12" s="65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</row>
    <row r="13" s="74" customFormat="true" ht="12.75" hidden="false" customHeight="false" outlineLevel="0" collapsed="false">
      <c r="A13" s="31"/>
      <c r="C13" s="65"/>
      <c r="E13" s="65"/>
      <c r="G13" s="65"/>
      <c r="I13" s="65"/>
      <c r="K13" s="65"/>
      <c r="M13" s="65"/>
      <c r="O13" s="65"/>
      <c r="Q13" s="65"/>
      <c r="S13" s="65"/>
      <c r="U13" s="65"/>
      <c r="V13" s="65"/>
      <c r="W13" s="65"/>
      <c r="X13" s="65"/>
      <c r="Y13" s="65"/>
      <c r="Z13" s="65"/>
      <c r="AA13" s="65"/>
      <c r="AB13" s="65"/>
      <c r="AC13" s="43"/>
      <c r="AD13" s="43"/>
      <c r="AE13" s="43"/>
      <c r="AF13" s="43"/>
      <c r="AG13" s="43"/>
      <c r="AH13" s="43"/>
      <c r="AI13" s="43"/>
      <c r="AJ13" s="43"/>
      <c r="AK13" s="48"/>
      <c r="AL13" s="65"/>
      <c r="AM13" s="65"/>
      <c r="AN13" s="65"/>
      <c r="AO13" s="65"/>
      <c r="AP13" s="65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</row>
    <row r="14" s="74" customFormat="true" ht="12.75" hidden="false" customHeight="false" outlineLevel="0" collapsed="false">
      <c r="A14" s="31"/>
      <c r="C14" s="65"/>
      <c r="E14" s="65"/>
      <c r="G14" s="65"/>
      <c r="I14" s="65"/>
      <c r="K14" s="65"/>
      <c r="M14" s="65"/>
      <c r="O14" s="65"/>
      <c r="Q14" s="65"/>
      <c r="S14" s="65"/>
      <c r="U14" s="65"/>
      <c r="V14" s="65"/>
      <c r="W14" s="65"/>
      <c r="X14" s="65"/>
      <c r="Y14" s="65"/>
      <c r="Z14" s="65"/>
      <c r="AA14" s="65"/>
      <c r="AB14" s="65"/>
      <c r="AC14" s="43"/>
      <c r="AD14" s="43"/>
      <c r="AE14" s="43"/>
      <c r="AF14" s="43"/>
      <c r="AG14" s="43"/>
      <c r="AH14" s="43"/>
      <c r="AI14" s="43"/>
      <c r="AJ14" s="43"/>
      <c r="AK14" s="48"/>
      <c r="AL14" s="65"/>
      <c r="AM14" s="65"/>
      <c r="AN14" s="65"/>
      <c r="AO14" s="65"/>
      <c r="AP14" s="65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</row>
    <row r="15" customFormat="false" ht="12.75" hidden="false" customHeight="false" outlineLevel="0" collapsed="false">
      <c r="C15" s="65"/>
      <c r="E15" s="65"/>
      <c r="G15" s="65"/>
      <c r="I15" s="65"/>
      <c r="K15" s="65"/>
      <c r="M15" s="65"/>
      <c r="O15" s="65"/>
      <c r="Q15" s="65"/>
      <c r="S15" s="65"/>
      <c r="U15" s="65"/>
      <c r="V15" s="65"/>
      <c r="W15" s="65"/>
      <c r="X15" s="65"/>
      <c r="Y15" s="65"/>
      <c r="Z15" s="65"/>
      <c r="AA15" s="65"/>
      <c r="AB15" s="65"/>
      <c r="AL15" s="65"/>
      <c r="AM15" s="65"/>
      <c r="AN15" s="65"/>
      <c r="AO15" s="65"/>
      <c r="AP15" s="65"/>
    </row>
    <row r="16" customFormat="false" ht="12.75" hidden="false" customHeight="false" outlineLevel="0" collapsed="false">
      <c r="A16" s="72"/>
      <c r="C16" s="65"/>
      <c r="E16" s="65"/>
      <c r="G16" s="65"/>
      <c r="I16" s="65"/>
      <c r="K16" s="65"/>
      <c r="M16" s="65"/>
      <c r="O16" s="65"/>
      <c r="Q16" s="65"/>
      <c r="S16" s="65"/>
      <c r="U16" s="65"/>
      <c r="V16" s="65"/>
      <c r="W16" s="65"/>
      <c r="X16" s="65"/>
      <c r="Y16" s="65"/>
      <c r="Z16" s="65"/>
      <c r="AA16" s="65"/>
      <c r="AB16" s="65"/>
      <c r="AL16" s="65"/>
      <c r="AM16" s="65"/>
      <c r="AN16" s="65"/>
      <c r="AO16" s="65"/>
      <c r="AP16" s="65"/>
    </row>
    <row r="17" customFormat="false" ht="12.75" hidden="false" customHeight="false" outlineLevel="0" collapsed="false">
      <c r="A17" s="72"/>
      <c r="C17" s="65"/>
      <c r="E17" s="65"/>
      <c r="G17" s="65"/>
      <c r="I17" s="65"/>
      <c r="K17" s="65"/>
      <c r="M17" s="65"/>
      <c r="O17" s="65"/>
      <c r="Q17" s="65"/>
      <c r="S17" s="65"/>
      <c r="U17" s="65"/>
      <c r="V17" s="65"/>
      <c r="W17" s="65"/>
      <c r="X17" s="65"/>
      <c r="Y17" s="65"/>
      <c r="Z17" s="65"/>
      <c r="AA17" s="65"/>
      <c r="AB17" s="65"/>
      <c r="AL17" s="65"/>
      <c r="AM17" s="65"/>
      <c r="AN17" s="65"/>
      <c r="AO17" s="65"/>
      <c r="AP17" s="65"/>
    </row>
    <row r="18" customFormat="false" ht="12.75" hidden="false" customHeight="false" outlineLevel="0" collapsed="false">
      <c r="A18" s="31"/>
      <c r="C18" s="65"/>
      <c r="E18" s="65"/>
      <c r="G18" s="65"/>
      <c r="I18" s="65"/>
      <c r="K18" s="65"/>
      <c r="M18" s="65"/>
      <c r="O18" s="65"/>
      <c r="Q18" s="65"/>
      <c r="S18" s="65"/>
      <c r="U18" s="65"/>
      <c r="V18" s="65"/>
      <c r="W18" s="65"/>
      <c r="X18" s="65"/>
      <c r="Y18" s="65"/>
      <c r="Z18" s="65"/>
      <c r="AA18" s="65"/>
      <c r="AB18" s="65"/>
      <c r="AL18" s="65"/>
      <c r="AM18" s="65"/>
      <c r="AN18" s="65"/>
      <c r="AO18" s="65"/>
      <c r="AP18" s="65"/>
    </row>
    <row r="19" customFormat="false" ht="12.75" hidden="false" customHeight="false" outlineLevel="0" collapsed="false">
      <c r="AL19" s="65"/>
      <c r="AM19" s="65"/>
      <c r="AN19" s="65"/>
      <c r="AO19" s="65"/>
      <c r="AP19" s="65"/>
    </row>
    <row r="20" customFormat="false" ht="12.75" hidden="false" customHeight="false" outlineLevel="0" collapsed="false">
      <c r="AL20" s="65"/>
      <c r="AM20" s="65"/>
      <c r="AN20" s="65"/>
      <c r="AO20" s="65"/>
      <c r="AP20" s="65"/>
    </row>
    <row r="21" customFormat="false" ht="12.75" hidden="false" customHeight="false" outlineLevel="0" collapsed="false">
      <c r="AL21" s="65"/>
      <c r="AM21" s="65"/>
      <c r="AN21" s="65"/>
      <c r="AO21" s="65"/>
      <c r="AP21" s="65"/>
    </row>
    <row r="22" customFormat="false" ht="12.75" hidden="false" customHeight="false" outlineLevel="0" collapsed="false">
      <c r="AL22" s="65"/>
      <c r="AM22" s="65"/>
      <c r="AN22" s="65"/>
      <c r="AO22" s="65"/>
      <c r="AP22" s="65"/>
    </row>
    <row r="23" customFormat="false" ht="12.75" hidden="false" customHeight="false" outlineLevel="0" collapsed="false">
      <c r="AL23" s="65"/>
      <c r="AM23" s="65"/>
      <c r="AN23" s="65"/>
      <c r="AO23" s="65"/>
      <c r="AP23" s="65"/>
    </row>
    <row r="24" customFormat="false" ht="12.75" hidden="false" customHeight="false" outlineLevel="0" collapsed="false">
      <c r="AL24" s="65"/>
      <c r="AM24" s="65"/>
      <c r="AN24" s="65"/>
      <c r="AO24" s="65"/>
      <c r="AP24" s="65"/>
    </row>
    <row r="25" customFormat="false" ht="12.75" hidden="false" customHeight="false" outlineLevel="0" collapsed="false">
      <c r="AL25" s="48"/>
      <c r="AM25" s="48"/>
      <c r="AN25" s="48"/>
      <c r="AO25" s="48"/>
      <c r="AP25" s="48"/>
    </row>
    <row r="26" customFormat="false" ht="12.75" hidden="false" customHeight="false" outlineLevel="0" collapsed="false">
      <c r="AL26" s="65"/>
      <c r="AM26" s="65"/>
      <c r="AN26" s="65"/>
      <c r="AO26" s="65"/>
      <c r="AP26" s="65"/>
    </row>
    <row r="27" customFormat="false" ht="12.75" hidden="false" customHeight="false" outlineLevel="0" collapsed="false">
      <c r="AL27" s="65"/>
      <c r="AM27" s="65"/>
      <c r="AN27" s="65"/>
      <c r="AO27" s="65"/>
      <c r="AP27" s="65"/>
    </row>
    <row r="28" customFormat="false" ht="12.75" hidden="false" customHeight="false" outlineLevel="0" collapsed="false">
      <c r="C28" s="65"/>
      <c r="E28" s="65"/>
      <c r="G28" s="65"/>
      <c r="I28" s="65"/>
      <c r="K28" s="65"/>
      <c r="M28" s="65"/>
      <c r="O28" s="65"/>
      <c r="Q28" s="65"/>
      <c r="S28" s="65"/>
      <c r="U28" s="65"/>
      <c r="V28" s="65"/>
      <c r="W28" s="65"/>
      <c r="X28" s="65"/>
      <c r="Y28" s="65"/>
      <c r="Z28" s="65"/>
      <c r="AA28" s="65"/>
      <c r="AB28" s="65"/>
      <c r="AL28" s="65"/>
      <c r="AM28" s="65"/>
      <c r="AN28" s="65"/>
      <c r="AO28" s="65"/>
      <c r="AP28" s="65"/>
    </row>
    <row r="29" customFormat="false" ht="12.75" hidden="false" customHeight="false" outlineLevel="0" collapsed="false">
      <c r="C29" s="48"/>
      <c r="E29" s="48"/>
      <c r="G29" s="48"/>
      <c r="I29" s="48"/>
      <c r="K29" s="48"/>
      <c r="M29" s="48"/>
      <c r="O29" s="48"/>
      <c r="Q29" s="48"/>
      <c r="S29" s="48"/>
      <c r="U29" s="48"/>
      <c r="V29" s="48"/>
      <c r="W29" s="48"/>
      <c r="X29" s="48"/>
      <c r="Y29" s="48"/>
      <c r="Z29" s="48"/>
      <c r="AA29" s="48"/>
      <c r="AB29" s="48"/>
      <c r="AL29" s="48"/>
      <c r="AM29" s="48"/>
      <c r="AN29" s="48"/>
      <c r="AO29" s="48"/>
      <c r="AP29" s="48"/>
    </row>
  </sheetData>
  <mergeCells count="7">
    <mergeCell ref="I3:K3"/>
    <mergeCell ref="C4:E4"/>
    <mergeCell ref="I4:K4"/>
    <mergeCell ref="O4:Q4"/>
    <mergeCell ref="S4:U4"/>
    <mergeCell ref="Y4:AA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Estell Manor
Democratic Primary Election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22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28"/>
    <col collapsed="false" customWidth="true" hidden="false" outlineLevel="0" max="2" min="2" style="69" width="1.7"/>
    <col collapsed="false" customWidth="true" hidden="false" outlineLevel="0" max="3" min="3" style="77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69" width="1.7"/>
    <col collapsed="false" customWidth="true" hidden="false" outlineLevel="0" max="7" min="7" style="77" width="14.7"/>
    <col collapsed="false" customWidth="true" hidden="false" outlineLevel="0" max="8" min="8" style="69" width="1.7"/>
    <col collapsed="false" customWidth="true" hidden="false" outlineLevel="0" max="9" min="9" style="77" width="14.7"/>
    <col collapsed="false" customWidth="true" hidden="false" outlineLevel="0" max="10" min="10" style="69" width="1.7"/>
    <col collapsed="false" customWidth="true" hidden="false" outlineLevel="0" max="11" min="11" style="77" width="14.7"/>
    <col collapsed="false" customWidth="true" hidden="false" outlineLevel="0" max="12" min="12" style="69" width="1.7"/>
    <col collapsed="false" customWidth="true" hidden="false" outlineLevel="0" max="13" min="13" style="77" width="14.7"/>
    <col collapsed="false" customWidth="true" hidden="false" outlineLevel="0" max="14" min="14" style="69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77" width="1.7"/>
    <col collapsed="false" customWidth="true" hidden="false" outlineLevel="0" max="27" min="27" style="43" width="11.99"/>
    <col collapsed="false" customWidth="true" hidden="false" outlineLevel="0" max="28" min="28" style="43" width="1.7"/>
    <col collapsed="false" customWidth="true" hidden="false" outlineLevel="0" max="29" min="29" style="43" width="11.85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65" width="1.7"/>
    <col collapsed="false" customWidth="true" hidden="false" outlineLevel="0" max="33" min="33" style="65" width="11.56"/>
    <col collapsed="false" customWidth="true" hidden="false" outlineLevel="0" max="34" min="34" style="65" width="1.7"/>
    <col collapsed="false" customWidth="false" hidden="false" outlineLevel="0" max="35" min="35" style="65" width="9.14"/>
    <col collapsed="false" customWidth="true" hidden="false" outlineLevel="0" max="36" min="36" style="65" width="1.7"/>
    <col collapsed="false" customWidth="false" hidden="false" outlineLevel="0" max="37" min="37" style="65" width="9.14"/>
    <col collapsed="false" customWidth="true" hidden="false" outlineLevel="0" max="38" min="38" style="65" width="1.7"/>
    <col collapsed="false" customWidth="false" hidden="false" outlineLevel="0" max="39" min="39" style="65" width="9.14"/>
    <col collapsed="false" customWidth="true" hidden="false" outlineLevel="0" max="40" min="40" style="65" width="1.7"/>
    <col collapsed="false" customWidth="false" hidden="false" outlineLevel="0" max="41" min="41" style="65" width="9.14"/>
    <col collapsed="false" customWidth="true" hidden="false" outlineLevel="0" max="42" min="42" style="65" width="1.7"/>
    <col collapsed="false" customWidth="false" hidden="false" outlineLevel="0" max="43" min="43" style="65" width="9.14"/>
    <col collapsed="false" customWidth="true" hidden="false" outlineLevel="0" max="44" min="44" style="65" width="1.7"/>
    <col collapsed="false" customWidth="false" hidden="false" outlineLevel="0" max="45" min="45" style="65" width="9.14"/>
    <col collapsed="false" customWidth="true" hidden="false" outlineLevel="0" max="46" min="46" style="65" width="1.7"/>
    <col collapsed="false" customWidth="false" hidden="false" outlineLevel="0" max="76" min="47" style="65" width="9.14"/>
    <col collapsed="false" customWidth="false" hidden="false" outlineLevel="0" max="257" min="77" style="69" width="9.14"/>
  </cols>
  <sheetData>
    <row r="2" s="74" customFormat="true" ht="12.75" hidden="false" customHeight="false" outlineLevel="0" collapsed="false">
      <c r="A2" s="44"/>
      <c r="C2" s="8"/>
      <c r="E2" s="8"/>
      <c r="G2" s="8"/>
      <c r="I2" s="8"/>
      <c r="K2" s="8"/>
      <c r="M2" s="8"/>
      <c r="O2" s="8"/>
      <c r="P2" s="8"/>
      <c r="Q2" s="8"/>
      <c r="R2" s="8"/>
      <c r="S2" s="8"/>
      <c r="T2" s="8"/>
      <c r="U2" s="8"/>
      <c r="V2" s="8"/>
      <c r="W2" s="8"/>
      <c r="X2" s="49"/>
      <c r="Y2" s="8"/>
      <c r="Z2" s="49"/>
      <c r="AA2" s="43"/>
      <c r="AB2" s="43"/>
      <c r="AC2" s="43"/>
      <c r="AD2" s="43"/>
      <c r="AE2" s="43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</row>
    <row r="3" s="49" customFormat="true" ht="12.75" hidden="false" customHeight="false" outlineLevel="0" collapsed="false">
      <c r="A3" s="44"/>
      <c r="C3" s="48"/>
      <c r="E3" s="48"/>
      <c r="G3" s="7" t="s">
        <v>0</v>
      </c>
      <c r="I3" s="8" t="s">
        <v>1</v>
      </c>
      <c r="J3" s="8"/>
      <c r="K3" s="8"/>
      <c r="M3" s="7" t="s">
        <v>2</v>
      </c>
      <c r="O3" s="48"/>
      <c r="Q3" s="48"/>
      <c r="S3" s="48"/>
      <c r="U3" s="48"/>
      <c r="V3" s="112"/>
      <c r="W3" s="8"/>
      <c r="X3" s="112"/>
      <c r="Y3" s="8"/>
      <c r="Z3" s="46"/>
      <c r="AA3" s="47"/>
      <c r="AB3" s="47"/>
      <c r="AC3" s="43"/>
      <c r="AD3" s="43"/>
      <c r="AE3" s="43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112"/>
      <c r="W4" s="11" t="s">
        <v>71</v>
      </c>
      <c r="X4" s="11"/>
      <c r="Y4" s="11"/>
      <c r="Z4" s="79"/>
      <c r="AA4" s="51" t="s">
        <v>13</v>
      </c>
      <c r="AB4" s="51"/>
      <c r="AC4" s="51"/>
      <c r="AD4" s="51"/>
      <c r="AE4" s="51"/>
      <c r="AF4" s="51"/>
      <c r="AG4" s="51"/>
      <c r="AH4" s="51"/>
      <c r="AI4" s="51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</row>
    <row r="5" s="83" customFormat="true" ht="95.1" hidden="false" customHeight="true" outlineLevel="0" collapsed="false">
      <c r="A5" s="75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89"/>
      <c r="W5" s="104" t="s">
        <v>163</v>
      </c>
      <c r="X5" s="62"/>
      <c r="Y5" s="105" t="s">
        <v>163</v>
      </c>
      <c r="Z5" s="120"/>
      <c r="AA5" s="90" t="s">
        <v>99</v>
      </c>
      <c r="AB5" s="131"/>
      <c r="AC5" s="91" t="s">
        <v>39</v>
      </c>
      <c r="AD5" s="91"/>
      <c r="AE5" s="91" t="s">
        <v>164</v>
      </c>
      <c r="AF5" s="91"/>
      <c r="AG5" s="91" t="s">
        <v>41</v>
      </c>
      <c r="AH5" s="91"/>
      <c r="AI5" s="92" t="s">
        <v>79</v>
      </c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</row>
    <row r="6" customFormat="false" ht="12.75" hidden="false" customHeight="false" outlineLevel="0" collapsed="false">
      <c r="A6" s="39" t="s">
        <v>165</v>
      </c>
      <c r="C6" s="64" t="n">
        <f aca="false">16+4</f>
        <v>20</v>
      </c>
      <c r="E6" s="64" t="n">
        <v>1</v>
      </c>
      <c r="G6" s="64" t="n">
        <f aca="false">17+3</f>
        <v>20</v>
      </c>
      <c r="I6" s="64" t="n">
        <f aca="false">17+3</f>
        <v>20</v>
      </c>
      <c r="K6" s="64" t="n">
        <f aca="false">17+3</f>
        <v>20</v>
      </c>
      <c r="M6" s="64" t="n">
        <f aca="false">16+4</f>
        <v>20</v>
      </c>
      <c r="O6" s="64" t="n">
        <f aca="false">16+4</f>
        <v>20</v>
      </c>
      <c r="P6" s="65"/>
      <c r="Q6" s="64" t="n">
        <f aca="false">16+2</f>
        <v>18</v>
      </c>
      <c r="R6" s="65"/>
      <c r="S6" s="64" t="n">
        <f aca="false">16+3</f>
        <v>19</v>
      </c>
      <c r="T6" s="65"/>
      <c r="U6" s="64" t="n">
        <f aca="false">15+3</f>
        <v>18</v>
      </c>
      <c r="V6" s="65"/>
      <c r="W6" s="64"/>
      <c r="X6" s="65"/>
      <c r="Y6" s="64"/>
      <c r="AA6" s="64" t="n">
        <f aca="false">18+4</f>
        <v>22</v>
      </c>
      <c r="AB6" s="69"/>
      <c r="AC6" s="64" t="n">
        <v>1</v>
      </c>
      <c r="AD6" s="77"/>
      <c r="AE6" s="64"/>
      <c r="AF6" s="43"/>
      <c r="AG6" s="64"/>
      <c r="AI6" s="64" t="n">
        <f aca="false">+SUM(AA6:AG6)</f>
        <v>23</v>
      </c>
    </row>
    <row r="7" customFormat="false" ht="13.5" hidden="false" customHeight="false" outlineLevel="0" collapsed="false">
      <c r="C7" s="65"/>
      <c r="E7" s="65"/>
      <c r="G7" s="65"/>
      <c r="I7" s="65"/>
      <c r="K7" s="65"/>
      <c r="M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AA7" s="65"/>
      <c r="AB7" s="69"/>
      <c r="AC7" s="65"/>
      <c r="AD7" s="77"/>
      <c r="AE7" s="65"/>
      <c r="AF7" s="43"/>
    </row>
    <row r="8" s="74" customFormat="true" ht="13.5" hidden="false" customHeight="false" outlineLevel="0" collapsed="false">
      <c r="A8" s="31" t="s">
        <v>66</v>
      </c>
      <c r="C8" s="101" t="n">
        <f aca="false">+C6</f>
        <v>20</v>
      </c>
      <c r="E8" s="101" t="n">
        <f aca="false">+E6</f>
        <v>1</v>
      </c>
      <c r="G8" s="101" t="n">
        <f aca="false">+G6</f>
        <v>20</v>
      </c>
      <c r="I8" s="101" t="n">
        <f aca="false">+I6</f>
        <v>20</v>
      </c>
      <c r="K8" s="101" t="n">
        <f aca="false">+K6</f>
        <v>20</v>
      </c>
      <c r="M8" s="101" t="n">
        <f aca="false">+M6</f>
        <v>20</v>
      </c>
      <c r="O8" s="101" t="n">
        <f aca="false">+O6</f>
        <v>20</v>
      </c>
      <c r="P8" s="65"/>
      <c r="Q8" s="101" t="n">
        <f aca="false">+Q6</f>
        <v>18</v>
      </c>
      <c r="R8" s="65"/>
      <c r="S8" s="101" t="n">
        <f aca="false">+S6</f>
        <v>19</v>
      </c>
      <c r="T8" s="48"/>
      <c r="U8" s="101" t="n">
        <f aca="false">+U6</f>
        <v>18</v>
      </c>
      <c r="V8" s="65"/>
      <c r="W8" s="101" t="n">
        <f aca="false">+W6</f>
        <v>0</v>
      </c>
      <c r="X8" s="65"/>
      <c r="Y8" s="101" t="n">
        <f aca="false">+Y6</f>
        <v>0</v>
      </c>
      <c r="Z8" s="77"/>
      <c r="AA8" s="101" t="n">
        <f aca="false">+AA6</f>
        <v>22</v>
      </c>
      <c r="AB8" s="69"/>
      <c r="AC8" s="101" t="n">
        <f aca="false">+AC6</f>
        <v>1</v>
      </c>
      <c r="AD8" s="77"/>
      <c r="AE8" s="101" t="n">
        <f aca="false">+AE6</f>
        <v>0</v>
      </c>
      <c r="AF8" s="43"/>
      <c r="AG8" s="101" t="n">
        <f aca="false">+AG6</f>
        <v>0</v>
      </c>
      <c r="AH8" s="48"/>
      <c r="AI8" s="101" t="n">
        <f aca="false">+AI6</f>
        <v>23</v>
      </c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</row>
    <row r="9" customFormat="false" ht="12.75" hidden="false" customHeight="false" outlineLevel="0" collapsed="false">
      <c r="A9" s="72" t="s">
        <v>67</v>
      </c>
      <c r="C9" s="65" t="n">
        <v>1</v>
      </c>
      <c r="E9" s="65" t="n">
        <v>0</v>
      </c>
      <c r="G9" s="65" t="n">
        <v>1</v>
      </c>
      <c r="I9" s="65" t="n">
        <v>1</v>
      </c>
      <c r="K9" s="65" t="n">
        <v>1</v>
      </c>
      <c r="M9" s="65" t="n">
        <v>1</v>
      </c>
      <c r="O9" s="65" t="n">
        <v>1</v>
      </c>
      <c r="P9" s="65"/>
      <c r="Q9" s="65" t="n">
        <v>1</v>
      </c>
      <c r="R9" s="65"/>
      <c r="S9" s="65" t="n">
        <v>1</v>
      </c>
      <c r="T9" s="65"/>
      <c r="U9" s="65" t="n">
        <v>1</v>
      </c>
      <c r="V9" s="65"/>
      <c r="W9" s="65"/>
      <c r="X9" s="65"/>
      <c r="Y9" s="65"/>
      <c r="AA9" s="65"/>
    </row>
    <row r="10" customFormat="false" ht="12.75" hidden="false" customHeight="false" outlineLevel="0" collapsed="false">
      <c r="A10" s="72" t="s">
        <v>68</v>
      </c>
      <c r="C10" s="65" t="n">
        <v>0</v>
      </c>
      <c r="E10" s="65" t="n">
        <v>0</v>
      </c>
      <c r="G10" s="65" t="n">
        <v>0</v>
      </c>
      <c r="I10" s="65" t="n">
        <v>0</v>
      </c>
      <c r="K10" s="65" t="n">
        <v>0</v>
      </c>
      <c r="M10" s="65" t="n">
        <v>0</v>
      </c>
      <c r="O10" s="65" t="n">
        <v>0</v>
      </c>
      <c r="P10" s="65"/>
      <c r="Q10" s="65" t="n">
        <v>0</v>
      </c>
      <c r="R10" s="65"/>
      <c r="S10" s="65" t="n">
        <v>0</v>
      </c>
      <c r="T10" s="65"/>
      <c r="U10" s="65" t="n">
        <v>0</v>
      </c>
      <c r="V10" s="65"/>
      <c r="W10" s="65"/>
      <c r="X10" s="65"/>
      <c r="Y10" s="65"/>
      <c r="AA10" s="65"/>
    </row>
    <row r="11" s="74" customFormat="true" ht="13.5" hidden="false" customHeight="false" outlineLevel="0" collapsed="false">
      <c r="A11" s="72" t="s">
        <v>69</v>
      </c>
      <c r="C11" s="65"/>
      <c r="E11" s="65"/>
      <c r="F11" s="69"/>
      <c r="G11" s="65"/>
      <c r="H11" s="69"/>
      <c r="I11" s="65"/>
      <c r="J11" s="69"/>
      <c r="K11" s="65"/>
      <c r="L11" s="69"/>
      <c r="M11" s="65"/>
      <c r="N11" s="69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77"/>
      <c r="AA11" s="65"/>
      <c r="AB11" s="43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</row>
    <row r="12" s="74" customFormat="true" ht="13.5" hidden="false" customHeight="false" outlineLevel="0" collapsed="false">
      <c r="A12" s="31" t="s">
        <v>70</v>
      </c>
      <c r="C12" s="101" t="n">
        <f aca="false">+SUM(C8:C11)</f>
        <v>21</v>
      </c>
      <c r="E12" s="101" t="n">
        <f aca="false">+SUM(E8:E11)</f>
        <v>1</v>
      </c>
      <c r="G12" s="101" t="n">
        <f aca="false">+SUM(G8:G11)</f>
        <v>21</v>
      </c>
      <c r="I12" s="101" t="n">
        <f aca="false">+SUM(I8:I11)</f>
        <v>21</v>
      </c>
      <c r="K12" s="101" t="n">
        <f aca="false">+SUM(K8:K11)</f>
        <v>21</v>
      </c>
      <c r="M12" s="101" t="n">
        <f aca="false">+SUM(M8:M11)</f>
        <v>21</v>
      </c>
      <c r="O12" s="101" t="n">
        <f aca="false">+SUM(O8:O11)</f>
        <v>21</v>
      </c>
      <c r="P12" s="65"/>
      <c r="Q12" s="101" t="n">
        <f aca="false">+SUM(Q8:Q11)</f>
        <v>19</v>
      </c>
      <c r="R12" s="65"/>
      <c r="S12" s="101" t="n">
        <f aca="false">+SUM(S8:S11)</f>
        <v>20</v>
      </c>
      <c r="T12" s="48"/>
      <c r="U12" s="101" t="n">
        <f aca="false">+SUM(U8:U11)</f>
        <v>19</v>
      </c>
      <c r="V12" s="65"/>
      <c r="W12" s="101" t="n">
        <f aca="false">+SUM(W8:W11)</f>
        <v>0</v>
      </c>
      <c r="X12" s="65"/>
      <c r="Y12" s="101" t="n">
        <f aca="false">+SUM(Y8:Y11)</f>
        <v>0</v>
      </c>
      <c r="Z12" s="77"/>
      <c r="AA12" s="48"/>
      <c r="AB12" s="43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</row>
    <row r="13" customFormat="false" ht="12.75" hidden="false" customHeight="false" outlineLevel="0" collapsed="false">
      <c r="C13" s="65"/>
      <c r="E13" s="65"/>
      <c r="G13" s="65"/>
      <c r="I13" s="65"/>
      <c r="K13" s="65"/>
      <c r="M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</row>
    <row r="14" customFormat="false" ht="12.75" hidden="false" customHeight="false" outlineLevel="0" collapsed="false">
      <c r="A14" s="72"/>
      <c r="C14" s="65"/>
      <c r="E14" s="65"/>
      <c r="G14" s="65"/>
      <c r="I14" s="65"/>
      <c r="K14" s="65"/>
      <c r="M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</row>
    <row r="15" customFormat="false" ht="12.75" hidden="false" customHeight="false" outlineLevel="0" collapsed="false">
      <c r="A15" s="31"/>
      <c r="C15" s="65"/>
      <c r="E15" s="65"/>
      <c r="G15" s="65"/>
      <c r="I15" s="65"/>
      <c r="K15" s="65"/>
      <c r="M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</row>
    <row r="20" customFormat="false" ht="12.75" hidden="false" customHeight="false" outlineLevel="0" collapsed="false">
      <c r="C20" s="65"/>
      <c r="E20" s="65"/>
      <c r="G20" s="65"/>
      <c r="I20" s="65"/>
      <c r="K20" s="65"/>
      <c r="M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</row>
    <row r="21" customFormat="false" ht="12.75" hidden="false" customHeight="false" outlineLevel="0" collapsed="false">
      <c r="C21" s="65"/>
      <c r="E21" s="65"/>
      <c r="G21" s="65"/>
      <c r="I21" s="65"/>
      <c r="K21" s="65"/>
      <c r="M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</row>
    <row r="22" customFormat="false" ht="12.75" hidden="false" customHeight="false" outlineLevel="0" collapsed="false">
      <c r="C22" s="48"/>
      <c r="E22" s="48"/>
      <c r="G22" s="48"/>
      <c r="I22" s="48"/>
      <c r="K22" s="48"/>
      <c r="M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</row>
  </sheetData>
  <mergeCells count="7">
    <mergeCell ref="I3:K3"/>
    <mergeCell ref="C4:E4"/>
    <mergeCell ref="I4:K4"/>
    <mergeCell ref="O4:Q4"/>
    <mergeCell ref="S4:U4"/>
    <mergeCell ref="W4:Y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Folsom
Democratic Primary Election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77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true" hidden="false" outlineLevel="0" max="13" min="13" style="77" width="14.7"/>
    <col collapsed="false" customWidth="true" hidden="false" outlineLevel="0" max="14" min="14" style="77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77" width="1.7"/>
    <col collapsed="false" customWidth="true" hidden="false" outlineLevel="0" max="27" min="27" style="77" width="14.7"/>
    <col collapsed="false" customWidth="true" hidden="false" outlineLevel="0" max="28" min="28" style="77" width="1.7"/>
    <col collapsed="false" customWidth="true" hidden="false" outlineLevel="0" max="29" min="29" style="77" width="14.7"/>
    <col collapsed="false" customWidth="true" hidden="false" outlineLevel="0" max="30" min="30" style="77" width="1.7"/>
    <col collapsed="false" customWidth="true" hidden="false" outlineLevel="0" max="31" min="31" style="77" width="14.7"/>
    <col collapsed="false" customWidth="true" hidden="false" outlineLevel="0" max="32" min="32" style="77" width="1.7"/>
    <col collapsed="false" customWidth="true" hidden="false" outlineLevel="0" max="33" min="33" style="65" width="11.85"/>
    <col collapsed="false" customWidth="true" hidden="false" outlineLevel="0" max="34" min="34" style="65" width="1.7"/>
    <col collapsed="false" customWidth="true" hidden="false" outlineLevel="0" max="35" min="35" style="65" width="11.85"/>
    <col collapsed="false" customWidth="true" hidden="false" outlineLevel="0" max="36" min="36" style="65" width="1.7"/>
    <col collapsed="false" customWidth="true" hidden="false" outlineLevel="0" max="37" min="37" style="65" width="11.85"/>
    <col collapsed="false" customWidth="true" hidden="false" outlineLevel="0" max="38" min="38" style="65" width="1.7"/>
    <col collapsed="false" customWidth="true" hidden="false" outlineLevel="0" max="39" min="39" style="65" width="11.85"/>
    <col collapsed="false" customWidth="true" hidden="false" outlineLevel="0" max="40" min="40" style="65" width="1.7"/>
    <col collapsed="false" customWidth="true" hidden="false" outlineLevel="0" max="41" min="41" style="65" width="11.85"/>
    <col collapsed="false" customWidth="true" hidden="false" outlineLevel="0" max="42" min="42" style="65" width="1.7"/>
    <col collapsed="false" customWidth="true" hidden="false" outlineLevel="0" max="43" min="43" style="65" width="11.85"/>
    <col collapsed="false" customWidth="false" hidden="false" outlineLevel="0" max="70" min="44" style="65" width="9.14"/>
    <col collapsed="false" customWidth="false" hidden="false" outlineLevel="0" max="257" min="71" style="69" width="9.14"/>
  </cols>
  <sheetData>
    <row r="2" customFormat="false" ht="12.75" hidden="false" customHeight="false" outlineLevel="0" collapsed="false">
      <c r="C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49" customFormat="true" ht="12.75" hidden="false" customHeight="false" outlineLevel="0" collapsed="false">
      <c r="A3" s="44"/>
      <c r="C3" s="48"/>
      <c r="E3" s="48"/>
      <c r="G3" s="7" t="s">
        <v>0</v>
      </c>
      <c r="I3" s="8" t="s">
        <v>1</v>
      </c>
      <c r="J3" s="8"/>
      <c r="K3" s="8"/>
      <c r="M3" s="7" t="s">
        <v>2</v>
      </c>
      <c r="O3" s="7" t="s">
        <v>2</v>
      </c>
      <c r="Q3" s="48"/>
      <c r="S3" s="48"/>
      <c r="U3" s="48"/>
      <c r="W3" s="48"/>
      <c r="X3" s="8"/>
      <c r="Z3" s="8"/>
      <c r="AB3" s="8"/>
      <c r="AD3" s="8"/>
      <c r="AF3" s="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G4" s="7" t="s">
        <v>7</v>
      </c>
      <c r="I4" s="8" t="s">
        <v>7</v>
      </c>
      <c r="J4" s="8"/>
      <c r="K4" s="8"/>
      <c r="M4" s="7" t="s">
        <v>8</v>
      </c>
      <c r="O4" s="7" t="s">
        <v>10</v>
      </c>
      <c r="Q4" s="10" t="s">
        <v>11</v>
      </c>
      <c r="R4" s="10"/>
      <c r="S4" s="10"/>
      <c r="T4" s="7"/>
      <c r="U4" s="10" t="s">
        <v>12</v>
      </c>
      <c r="V4" s="10"/>
      <c r="W4" s="10"/>
      <c r="X4" s="50"/>
      <c r="Y4" s="11" t="s">
        <v>71</v>
      </c>
      <c r="Z4" s="11"/>
      <c r="AA4" s="11"/>
      <c r="AB4" s="11"/>
      <c r="AC4" s="11"/>
      <c r="AD4" s="11"/>
      <c r="AE4" s="11"/>
      <c r="AF4" s="50"/>
      <c r="AG4" s="51" t="s">
        <v>13</v>
      </c>
      <c r="AH4" s="51"/>
      <c r="AI4" s="51"/>
      <c r="AJ4" s="51"/>
      <c r="AK4" s="51"/>
      <c r="AL4" s="51"/>
      <c r="AM4" s="51"/>
      <c r="AN4" s="51"/>
      <c r="AO4" s="51"/>
      <c r="AP4" s="119"/>
      <c r="AQ4" s="119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</row>
    <row r="5" s="83" customFormat="true" ht="95.1" hidden="false" customHeight="true" outlineLevel="0" collapsed="false">
      <c r="A5" s="75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M5</f>
        <v>Anthony        Mazzella        Atlantic County Regular Democrat, Inc</v>
      </c>
      <c r="H5" s="55"/>
      <c r="I5" s="56" t="str">
        <f aca="false">+'Lead Sheet Dem'!AA5</f>
        <v>Peter           Ferwerda, III                   Atlantic County Regular Democrat, inc</v>
      </c>
      <c r="J5" s="54"/>
      <c r="K5" s="57" t="str">
        <f aca="false">+'Lead Sheet Dem'!AC5</f>
        <v>Christopher J. McManus Atlantic County Regular Democrat, Inc</v>
      </c>
      <c r="L5" s="55"/>
      <c r="M5" s="58" t="str">
        <f aca="false">+'Lead Sheet Dem'!AE5</f>
        <v>Bard L.            Shober     Atlantic County Regular Democrat, Inc</v>
      </c>
      <c r="O5" s="99" t="str">
        <f aca="false">+'Lead Sheet Dem'!AK5</f>
        <v>Brandi C.     Endicott          Atlantic County Regular Democrat, Inc</v>
      </c>
      <c r="Q5" s="56" t="str">
        <f aca="false">+'Lead Sheet Dem'!AM5</f>
        <v>William         Ward         Atlantic County Regular Democrat, Inc</v>
      </c>
      <c r="R5" s="54"/>
      <c r="S5" s="57" t="str">
        <f aca="false">+'Lead Sheet Dem'!AO5</f>
        <v>Robert J.              Campbell           Atlantic County Regular Democrat, Inc</v>
      </c>
      <c r="T5" s="55"/>
      <c r="U5" s="56" t="str">
        <f aca="false">+'Lead Sheet Dem'!AQ5</f>
        <v>Teresa          Kelly                Atlantic County Regular Democrat, Inc</v>
      </c>
      <c r="V5" s="54"/>
      <c r="W5" s="57" t="str">
        <f aca="false">+'Lead Sheet Dem'!AS5</f>
        <v>Mary              Slomine        Atlantic County Regular Democrat, Inc</v>
      </c>
      <c r="X5" s="60"/>
      <c r="Y5" s="104" t="s">
        <v>166</v>
      </c>
      <c r="Z5" s="88"/>
      <c r="AA5" s="111" t="s">
        <v>167</v>
      </c>
      <c r="AB5" s="88"/>
      <c r="AC5" s="111" t="s">
        <v>168</v>
      </c>
      <c r="AD5" s="88"/>
      <c r="AE5" s="105" t="s">
        <v>169</v>
      </c>
      <c r="AF5" s="60"/>
      <c r="AG5" s="90" t="s">
        <v>99</v>
      </c>
      <c r="AH5" s="91"/>
      <c r="AI5" s="91" t="s">
        <v>39</v>
      </c>
      <c r="AJ5" s="91"/>
      <c r="AK5" s="91" t="s">
        <v>40</v>
      </c>
      <c r="AL5" s="91"/>
      <c r="AM5" s="91" t="s">
        <v>41</v>
      </c>
      <c r="AN5" s="91"/>
      <c r="AO5" s="92" t="s">
        <v>79</v>
      </c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</row>
    <row r="6" customFormat="false" ht="12.75" hidden="false" customHeight="false" outlineLevel="0" collapsed="false">
      <c r="A6" s="39" t="s">
        <v>122</v>
      </c>
      <c r="C6" s="64" t="n">
        <f aca="false">7+13</f>
        <v>20</v>
      </c>
      <c r="E6" s="64" t="n">
        <f aca="false">1+3</f>
        <v>4</v>
      </c>
      <c r="F6" s="65"/>
      <c r="G6" s="64" t="n">
        <f aca="false">7+12</f>
        <v>19</v>
      </c>
      <c r="H6" s="65"/>
      <c r="I6" s="64" t="n">
        <f aca="false">7+13</f>
        <v>20</v>
      </c>
      <c r="J6" s="65"/>
      <c r="K6" s="64" t="n">
        <f aca="false">8+15</f>
        <v>23</v>
      </c>
      <c r="L6" s="65"/>
      <c r="M6" s="64" t="n">
        <f aca="false">8+15</f>
        <v>23</v>
      </c>
      <c r="N6" s="65"/>
      <c r="O6" s="64" t="n">
        <f aca="false">9+15</f>
        <v>24</v>
      </c>
      <c r="P6" s="65"/>
      <c r="Q6" s="64" t="n">
        <f aca="false">7+16</f>
        <v>23</v>
      </c>
      <c r="R6" s="65"/>
      <c r="S6" s="64" t="n">
        <f aca="false">7+13</f>
        <v>20</v>
      </c>
      <c r="T6" s="65"/>
      <c r="U6" s="64" t="n">
        <f aca="false">7+16</f>
        <v>23</v>
      </c>
      <c r="V6" s="65"/>
      <c r="W6" s="64" t="n">
        <f aca="false">7+13</f>
        <v>20</v>
      </c>
      <c r="X6" s="65"/>
      <c r="Y6" s="64" t="n">
        <f aca="false">9+19</f>
        <v>28</v>
      </c>
      <c r="Z6" s="65"/>
      <c r="AA6" s="64" t="n">
        <f aca="false">6+17</f>
        <v>23</v>
      </c>
      <c r="AB6" s="65"/>
      <c r="AC6" s="64" t="n">
        <f aca="false">7+16</f>
        <v>23</v>
      </c>
      <c r="AD6" s="65"/>
      <c r="AE6" s="64" t="n">
        <f aca="false">8+16</f>
        <v>24</v>
      </c>
      <c r="AF6" s="65"/>
      <c r="AG6" s="64" t="n">
        <f aca="false">12+20</f>
        <v>32</v>
      </c>
      <c r="AI6" s="64" t="n">
        <v>6</v>
      </c>
      <c r="AK6" s="64"/>
      <c r="AM6" s="64"/>
      <c r="AO6" s="64" t="n">
        <f aca="false">+SUM(AG6:AM6)</f>
        <v>38</v>
      </c>
      <c r="BQ6" s="69"/>
      <c r="BR6" s="69"/>
    </row>
    <row r="7" customFormat="false" ht="12.75" hidden="false" customHeight="false" outlineLevel="0" collapsed="false">
      <c r="A7" s="39" t="s">
        <v>123</v>
      </c>
      <c r="C7" s="93" t="n">
        <f aca="false">12+3</f>
        <v>15</v>
      </c>
      <c r="E7" s="93" t="n">
        <v>6</v>
      </c>
      <c r="F7" s="65"/>
      <c r="G7" s="93" t="n">
        <f aca="false">18+3</f>
        <v>21</v>
      </c>
      <c r="H7" s="65"/>
      <c r="I7" s="93" t="n">
        <f aca="false">16+3</f>
        <v>19</v>
      </c>
      <c r="J7" s="65"/>
      <c r="K7" s="93" t="n">
        <f aca="false">17+3</f>
        <v>20</v>
      </c>
      <c r="L7" s="65"/>
      <c r="M7" s="93" t="n">
        <f aca="false">17+3</f>
        <v>20</v>
      </c>
      <c r="N7" s="65"/>
      <c r="O7" s="93" t="n">
        <f aca="false">15+3</f>
        <v>18</v>
      </c>
      <c r="P7" s="65"/>
      <c r="Q7" s="93" t="n">
        <f aca="false">16+3</f>
        <v>19</v>
      </c>
      <c r="R7" s="65"/>
      <c r="S7" s="93" t="n">
        <f aca="false">15+3</f>
        <v>18</v>
      </c>
      <c r="T7" s="65"/>
      <c r="U7" s="93" t="n">
        <f aca="false">16+3</f>
        <v>19</v>
      </c>
      <c r="V7" s="65"/>
      <c r="W7" s="93" t="n">
        <f aca="false">14+3</f>
        <v>17</v>
      </c>
      <c r="X7" s="65"/>
      <c r="Y7" s="93" t="n">
        <f aca="false">18+3</f>
        <v>21</v>
      </c>
      <c r="Z7" s="65"/>
      <c r="AA7" s="93" t="n">
        <f aca="false">17+3</f>
        <v>20</v>
      </c>
      <c r="AB7" s="65"/>
      <c r="AC7" s="93" t="n">
        <f aca="false">16+3</f>
        <v>19</v>
      </c>
      <c r="AD7" s="65"/>
      <c r="AE7" s="93" t="n">
        <f aca="false">16+3</f>
        <v>19</v>
      </c>
      <c r="AF7" s="65"/>
      <c r="AG7" s="93" t="n">
        <f aca="false">21+3</f>
        <v>24</v>
      </c>
      <c r="AI7" s="93"/>
      <c r="AK7" s="93"/>
      <c r="AM7" s="93"/>
      <c r="AO7" s="64" t="n">
        <f aca="false">+SUM(AG7:AM7)</f>
        <v>24</v>
      </c>
      <c r="BQ7" s="69"/>
      <c r="BR7" s="69"/>
    </row>
    <row r="8" customFormat="false" ht="12.75" hidden="false" customHeight="false" outlineLevel="0" collapsed="false">
      <c r="A8" s="39" t="s">
        <v>129</v>
      </c>
      <c r="C8" s="93" t="n">
        <f aca="false">23+3</f>
        <v>26</v>
      </c>
      <c r="E8" s="93" t="n">
        <f aca="false">6+2</f>
        <v>8</v>
      </c>
      <c r="F8" s="65"/>
      <c r="G8" s="93" t="n">
        <f aca="false">28+5</f>
        <v>33</v>
      </c>
      <c r="H8" s="65"/>
      <c r="I8" s="93" t="n">
        <f aca="false">25+6</f>
        <v>31</v>
      </c>
      <c r="J8" s="65"/>
      <c r="K8" s="93" t="n">
        <f aca="false">28+5</f>
        <v>33</v>
      </c>
      <c r="L8" s="65"/>
      <c r="M8" s="93" t="n">
        <f aca="false">26+5</f>
        <v>31</v>
      </c>
      <c r="N8" s="65"/>
      <c r="O8" s="93" t="n">
        <f aca="false">28+6</f>
        <v>34</v>
      </c>
      <c r="P8" s="65"/>
      <c r="Q8" s="93" t="n">
        <f aca="false">27+6</f>
        <v>33</v>
      </c>
      <c r="R8" s="65"/>
      <c r="S8" s="93" t="n">
        <f aca="false">26+5</f>
        <v>31</v>
      </c>
      <c r="T8" s="65"/>
      <c r="U8" s="93" t="n">
        <f aca="false">27+5</f>
        <v>32</v>
      </c>
      <c r="V8" s="65"/>
      <c r="W8" s="93" t="n">
        <f aca="false">26+4</f>
        <v>30</v>
      </c>
      <c r="X8" s="65"/>
      <c r="Y8" s="93" t="n">
        <f aca="false">31+5</f>
        <v>36</v>
      </c>
      <c r="Z8" s="65"/>
      <c r="AA8" s="93" t="n">
        <f aca="false">30+5</f>
        <v>35</v>
      </c>
      <c r="AB8" s="65"/>
      <c r="AC8" s="93" t="n">
        <f aca="false">28+5</f>
        <v>33</v>
      </c>
      <c r="AD8" s="110" t="s">
        <v>84</v>
      </c>
      <c r="AE8" s="132" t="n">
        <f aca="false">28+5</f>
        <v>33</v>
      </c>
      <c r="AF8" s="65"/>
      <c r="AG8" s="93" t="n">
        <f aca="false">36+6</f>
        <v>42</v>
      </c>
      <c r="AI8" s="93"/>
      <c r="AK8" s="93"/>
      <c r="AM8" s="93"/>
      <c r="AO8" s="64" t="n">
        <f aca="false">+SUM(AG8:AM8)</f>
        <v>42</v>
      </c>
      <c r="BQ8" s="69"/>
      <c r="BR8" s="69"/>
    </row>
    <row r="9" customFormat="false" ht="12.75" hidden="false" customHeight="false" outlineLevel="0" collapsed="false">
      <c r="A9" s="39" t="s">
        <v>130</v>
      </c>
      <c r="C9" s="93" t="n">
        <f aca="false">13+23</f>
        <v>36</v>
      </c>
      <c r="E9" s="93" t="n">
        <f aca="false">5+1</f>
        <v>6</v>
      </c>
      <c r="F9" s="65"/>
      <c r="G9" s="93" t="n">
        <f aca="false">19+21</f>
        <v>40</v>
      </c>
      <c r="H9" s="65"/>
      <c r="I9" s="93" t="n">
        <f aca="false">18+22</f>
        <v>40</v>
      </c>
      <c r="J9" s="65"/>
      <c r="K9" s="93" t="n">
        <f aca="false">18+22</f>
        <v>40</v>
      </c>
      <c r="L9" s="65"/>
      <c r="M9" s="93" t="n">
        <f aca="false">18+22</f>
        <v>40</v>
      </c>
      <c r="N9" s="65"/>
      <c r="O9" s="93" t="n">
        <f aca="false">19+22</f>
        <v>41</v>
      </c>
      <c r="P9" s="65"/>
      <c r="Q9" s="93" t="n">
        <f aca="false">17+22</f>
        <v>39</v>
      </c>
      <c r="R9" s="110" t="s">
        <v>84</v>
      </c>
      <c r="S9" s="132" t="n">
        <f aca="false">19+22</f>
        <v>41</v>
      </c>
      <c r="T9" s="65"/>
      <c r="U9" s="93" t="n">
        <f aca="false">19+22</f>
        <v>41</v>
      </c>
      <c r="V9" s="65"/>
      <c r="W9" s="93" t="n">
        <f aca="false">17+22</f>
        <v>39</v>
      </c>
      <c r="X9" s="65"/>
      <c r="Y9" s="93" t="n">
        <f aca="false">19+22</f>
        <v>41</v>
      </c>
      <c r="Z9" s="65"/>
      <c r="AA9" s="93" t="n">
        <f aca="false">18+20</f>
        <v>38</v>
      </c>
      <c r="AB9" s="65"/>
      <c r="AC9" s="93" t="n">
        <f aca="false">18+21</f>
        <v>39</v>
      </c>
      <c r="AD9" s="65"/>
      <c r="AE9" s="93" t="n">
        <f aca="false">18+22</f>
        <v>40</v>
      </c>
      <c r="AF9" s="65"/>
      <c r="AG9" s="93" t="n">
        <f aca="false">20+24</f>
        <v>44</v>
      </c>
      <c r="AI9" s="93"/>
      <c r="AK9" s="93"/>
      <c r="AM9" s="93"/>
      <c r="AO9" s="64" t="n">
        <f aca="false">+SUM(AG9:AM9)</f>
        <v>44</v>
      </c>
      <c r="BQ9" s="69"/>
      <c r="BR9" s="69"/>
    </row>
    <row r="10" customFormat="false" ht="12.75" hidden="false" customHeight="false" outlineLevel="0" collapsed="false">
      <c r="A10" s="39" t="s">
        <v>141</v>
      </c>
      <c r="C10" s="93" t="n">
        <f aca="false">26+18</f>
        <v>44</v>
      </c>
      <c r="E10" s="93" t="n">
        <f aca="false">5+3</f>
        <v>8</v>
      </c>
      <c r="F10" s="65"/>
      <c r="G10" s="93" t="n">
        <f aca="false">26+16</f>
        <v>42</v>
      </c>
      <c r="H10" s="65"/>
      <c r="I10" s="93" t="n">
        <f aca="false">24+17</f>
        <v>41</v>
      </c>
      <c r="J10" s="65"/>
      <c r="K10" s="93" t="n">
        <f aca="false">26+16</f>
        <v>42</v>
      </c>
      <c r="L10" s="65"/>
      <c r="M10" s="93" t="n">
        <f aca="false">26+16</f>
        <v>42</v>
      </c>
      <c r="N10" s="65"/>
      <c r="O10" s="93" t="n">
        <f aca="false">27+15</f>
        <v>42</v>
      </c>
      <c r="P10" s="65"/>
      <c r="Q10" s="93" t="n">
        <f aca="false">26+16</f>
        <v>42</v>
      </c>
      <c r="R10" s="65"/>
      <c r="S10" s="93" t="n">
        <f aca="false">26+15</f>
        <v>41</v>
      </c>
      <c r="T10" s="65"/>
      <c r="U10" s="93" t="n">
        <f aca="false">26+16</f>
        <v>42</v>
      </c>
      <c r="V10" s="65"/>
      <c r="W10" s="93" t="n">
        <f aca="false">25+16</f>
        <v>41</v>
      </c>
      <c r="X10" s="65"/>
      <c r="Y10" s="93" t="n">
        <f aca="false">25+16</f>
        <v>41</v>
      </c>
      <c r="Z10" s="65"/>
      <c r="AA10" s="93" t="n">
        <f aca="false">25+15</f>
        <v>40</v>
      </c>
      <c r="AB10" s="110" t="s">
        <v>84</v>
      </c>
      <c r="AC10" s="132" t="n">
        <f aca="false">27+15</f>
        <v>42</v>
      </c>
      <c r="AD10" s="110" t="s">
        <v>84</v>
      </c>
      <c r="AE10" s="132" t="n">
        <f aca="false">26+15</f>
        <v>41</v>
      </c>
      <c r="AF10" s="65"/>
      <c r="AG10" s="93" t="n">
        <f aca="false">33+21</f>
        <v>54</v>
      </c>
      <c r="AI10" s="93"/>
      <c r="AK10" s="93"/>
      <c r="AM10" s="93"/>
      <c r="AO10" s="64" t="n">
        <f aca="false">+SUM(AG10:AM10)</f>
        <v>54</v>
      </c>
      <c r="BQ10" s="69"/>
      <c r="BR10" s="69"/>
    </row>
    <row r="11" s="74" customFormat="true" ht="12.75" hidden="false" customHeight="false" outlineLevel="0" collapsed="false">
      <c r="A11" s="39" t="s">
        <v>142</v>
      </c>
      <c r="C11" s="93" t="n">
        <f aca="false">24+8</f>
        <v>32</v>
      </c>
      <c r="E11" s="93" t="n">
        <f aca="false">2+3</f>
        <v>5</v>
      </c>
      <c r="F11" s="65"/>
      <c r="G11" s="93" t="n">
        <f aca="false">25+11</f>
        <v>36</v>
      </c>
      <c r="H11" s="65"/>
      <c r="I11" s="93" t="n">
        <f aca="false">20+10</f>
        <v>30</v>
      </c>
      <c r="J11" s="65"/>
      <c r="K11" s="93" t="n">
        <f aca="false">21+11</f>
        <v>32</v>
      </c>
      <c r="L11" s="65"/>
      <c r="M11" s="93" t="n">
        <f aca="false">20+10</f>
        <v>30</v>
      </c>
      <c r="N11" s="65"/>
      <c r="O11" s="93" t="n">
        <f aca="false">22+11</f>
        <v>33</v>
      </c>
      <c r="P11" s="65"/>
      <c r="Q11" s="93" t="n">
        <f aca="false">21+11</f>
        <v>32</v>
      </c>
      <c r="R11" s="65"/>
      <c r="S11" s="93" t="n">
        <f aca="false">19+10</f>
        <v>29</v>
      </c>
      <c r="T11" s="65"/>
      <c r="U11" s="93" t="n">
        <f aca="false">20+10</f>
        <v>30</v>
      </c>
      <c r="V11" s="65"/>
      <c r="W11" s="93" t="n">
        <f aca="false">20+10</f>
        <v>30</v>
      </c>
      <c r="X11" s="65"/>
      <c r="Y11" s="93" t="n">
        <f aca="false">23+11</f>
        <v>34</v>
      </c>
      <c r="Z11" s="65"/>
      <c r="AA11" s="93" t="n">
        <f aca="false">20+11</f>
        <v>31</v>
      </c>
      <c r="AB11" s="65"/>
      <c r="AC11" s="93" t="n">
        <f aca="false">20+11</f>
        <v>31</v>
      </c>
      <c r="AD11" s="65"/>
      <c r="AE11" s="93" t="n">
        <f aca="false">22+11</f>
        <v>33</v>
      </c>
      <c r="AF11" s="65"/>
      <c r="AG11" s="93" t="n">
        <f aca="false">28+15</f>
        <v>43</v>
      </c>
      <c r="AH11" s="48"/>
      <c r="AI11" s="93"/>
      <c r="AJ11" s="48"/>
      <c r="AK11" s="93"/>
      <c r="AL11" s="48"/>
      <c r="AM11" s="93"/>
      <c r="AN11" s="48"/>
      <c r="AO11" s="64" t="n">
        <f aca="false">+SUM(AG11:AM11)</f>
        <v>43</v>
      </c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</row>
    <row r="12" customFormat="false" ht="12.75" hidden="false" customHeight="false" outlineLevel="0" collapsed="false">
      <c r="A12" s="39" t="s">
        <v>143</v>
      </c>
      <c r="C12" s="93" t="n">
        <f aca="false">6+5</f>
        <v>11</v>
      </c>
      <c r="E12" s="93" t="n">
        <v>0</v>
      </c>
      <c r="F12" s="65"/>
      <c r="G12" s="93" t="n">
        <f aca="false">7+6</f>
        <v>13</v>
      </c>
      <c r="H12" s="65"/>
      <c r="I12" s="93" t="n">
        <f aca="false">7+6</f>
        <v>13</v>
      </c>
      <c r="J12" s="65"/>
      <c r="K12" s="93" t="n">
        <f aca="false">7+6</f>
        <v>13</v>
      </c>
      <c r="L12" s="65"/>
      <c r="M12" s="93" t="n">
        <f aca="false">7+6</f>
        <v>13</v>
      </c>
      <c r="N12" s="65"/>
      <c r="O12" s="93" t="n">
        <f aca="false">7+6</f>
        <v>13</v>
      </c>
      <c r="P12" s="65"/>
      <c r="Q12" s="93" t="n">
        <f aca="false">7+6</f>
        <v>13</v>
      </c>
      <c r="R12" s="65"/>
      <c r="S12" s="93" t="n">
        <f aca="false">7+6</f>
        <v>13</v>
      </c>
      <c r="T12" s="65"/>
      <c r="U12" s="93" t="n">
        <f aca="false">6+6</f>
        <v>12</v>
      </c>
      <c r="V12" s="65"/>
      <c r="W12" s="93" t="n">
        <f aca="false">6+6</f>
        <v>12</v>
      </c>
      <c r="X12" s="65"/>
      <c r="Y12" s="93" t="n">
        <f aca="false">6+6</f>
        <v>12</v>
      </c>
      <c r="Z12" s="65"/>
      <c r="AA12" s="93" t="n">
        <f aca="false">7+6</f>
        <v>13</v>
      </c>
      <c r="AB12" s="65"/>
      <c r="AC12" s="93" t="n">
        <f aca="false">6+6</f>
        <v>12</v>
      </c>
      <c r="AD12" s="65"/>
      <c r="AE12" s="93" t="n">
        <f aca="false">6+6</f>
        <v>12</v>
      </c>
      <c r="AF12" s="65"/>
      <c r="AG12" s="93" t="n">
        <f aca="false">7+7</f>
        <v>14</v>
      </c>
      <c r="AI12" s="93"/>
      <c r="AK12" s="93"/>
      <c r="AM12" s="93"/>
      <c r="AO12" s="64" t="n">
        <f aca="false">+SUM(AG12:AM12)</f>
        <v>14</v>
      </c>
      <c r="BQ12" s="69"/>
      <c r="BR12" s="69"/>
    </row>
    <row r="13" customFormat="false" ht="12.75" hidden="false" customHeight="false" outlineLevel="0" collapsed="false">
      <c r="A13" s="39" t="s">
        <v>144</v>
      </c>
      <c r="C13" s="93" t="n">
        <f aca="false">15+23</f>
        <v>38</v>
      </c>
      <c r="E13" s="93" t="n">
        <f aca="false">2+3</f>
        <v>5</v>
      </c>
      <c r="F13" s="65"/>
      <c r="G13" s="93" t="n">
        <f aca="false">16+28</f>
        <v>44</v>
      </c>
      <c r="H13" s="65"/>
      <c r="I13" s="93" t="n">
        <f aca="false">14+25</f>
        <v>39</v>
      </c>
      <c r="J13" s="65"/>
      <c r="K13" s="93" t="n">
        <f aca="false">16+28</f>
        <v>44</v>
      </c>
      <c r="L13" s="65"/>
      <c r="M13" s="93" t="n">
        <f aca="false">15+27</f>
        <v>42</v>
      </c>
      <c r="N13" s="65"/>
      <c r="O13" s="93" t="n">
        <f aca="false">15+28</f>
        <v>43</v>
      </c>
      <c r="P13" s="65"/>
      <c r="Q13" s="93" t="n">
        <f aca="false">16+27</f>
        <v>43</v>
      </c>
      <c r="R13" s="65"/>
      <c r="S13" s="93" t="n">
        <f aca="false">14+25</f>
        <v>39</v>
      </c>
      <c r="T13" s="65"/>
      <c r="U13" s="93" t="n">
        <f aca="false">17+28</f>
        <v>45</v>
      </c>
      <c r="V13" s="65"/>
      <c r="W13" s="93" t="n">
        <f aca="false">14+25</f>
        <v>39</v>
      </c>
      <c r="X13" s="65"/>
      <c r="Y13" s="93" t="n">
        <f aca="false">16+26</f>
        <v>42</v>
      </c>
      <c r="Z13" s="65"/>
      <c r="AA13" s="93" t="n">
        <f aca="false">15+27</f>
        <v>42</v>
      </c>
      <c r="AB13" s="65"/>
      <c r="AC13" s="93" t="n">
        <f aca="false">15+26</f>
        <v>41</v>
      </c>
      <c r="AD13" s="110" t="s">
        <v>84</v>
      </c>
      <c r="AE13" s="132" t="n">
        <f aca="false">16+26</f>
        <v>42</v>
      </c>
      <c r="AF13" s="65"/>
      <c r="AG13" s="93" t="n">
        <f aca="false">19+29</f>
        <v>48</v>
      </c>
      <c r="AI13" s="93"/>
      <c r="AK13" s="93"/>
      <c r="AM13" s="93"/>
      <c r="AO13" s="64" t="n">
        <f aca="false">+SUM(AG13:AM13)</f>
        <v>48</v>
      </c>
      <c r="BQ13" s="69"/>
      <c r="BR13" s="69"/>
    </row>
    <row r="14" customFormat="false" ht="12.75" hidden="false" customHeight="false" outlineLevel="0" collapsed="false">
      <c r="A14" s="39" t="s">
        <v>145</v>
      </c>
      <c r="C14" s="93" t="n">
        <f aca="false">19+18</f>
        <v>37</v>
      </c>
      <c r="E14" s="93" t="n">
        <f aca="false">4+4</f>
        <v>8</v>
      </c>
      <c r="F14" s="65"/>
      <c r="G14" s="93" t="n">
        <f aca="false">24+22</f>
        <v>46</v>
      </c>
      <c r="H14" s="65"/>
      <c r="I14" s="93" t="n">
        <f aca="false">21+23</f>
        <v>44</v>
      </c>
      <c r="J14" s="65"/>
      <c r="K14" s="93" t="n">
        <f aca="false">22+22</f>
        <v>44</v>
      </c>
      <c r="L14" s="65"/>
      <c r="M14" s="93" t="n">
        <f aca="false">22+22</f>
        <v>44</v>
      </c>
      <c r="N14" s="65"/>
      <c r="O14" s="93" t="n">
        <f aca="false">23+22</f>
        <v>45</v>
      </c>
      <c r="P14" s="65"/>
      <c r="Q14" s="93" t="n">
        <f aca="false">22+23</f>
        <v>45</v>
      </c>
      <c r="R14" s="65"/>
      <c r="S14" s="93" t="n">
        <f aca="false">23+21</f>
        <v>44</v>
      </c>
      <c r="T14" s="65"/>
      <c r="U14" s="93" t="n">
        <f aca="false">22+23</f>
        <v>45</v>
      </c>
      <c r="V14" s="65"/>
      <c r="W14" s="93" t="n">
        <f aca="false">22+20</f>
        <v>42</v>
      </c>
      <c r="X14" s="65"/>
      <c r="Y14" s="93" t="n">
        <f aca="false">22+22</f>
        <v>44</v>
      </c>
      <c r="Z14" s="65"/>
      <c r="AA14" s="93" t="n">
        <f aca="false">21+21</f>
        <v>42</v>
      </c>
      <c r="AB14" s="65"/>
      <c r="AC14" s="93" t="n">
        <f aca="false">21+20</f>
        <v>41</v>
      </c>
      <c r="AD14" s="65"/>
      <c r="AE14" s="93" t="n">
        <f aca="false">19+21</f>
        <v>40</v>
      </c>
      <c r="AF14" s="65"/>
      <c r="AG14" s="93" t="n">
        <f aca="false">26+26</f>
        <v>52</v>
      </c>
      <c r="AI14" s="93"/>
      <c r="AK14" s="93"/>
      <c r="AM14" s="93"/>
      <c r="AO14" s="64" t="n">
        <f aca="false">+SUM(AG14:AM14)</f>
        <v>52</v>
      </c>
      <c r="BQ14" s="69"/>
      <c r="BR14" s="69"/>
    </row>
    <row r="15" s="74" customFormat="true" ht="12.75" hidden="false" customHeight="false" outlineLevel="0" collapsed="false">
      <c r="A15" s="39" t="s">
        <v>146</v>
      </c>
      <c r="C15" s="93" t="n">
        <f aca="false">15+22</f>
        <v>37</v>
      </c>
      <c r="E15" s="93" t="n">
        <f aca="false">1+2</f>
        <v>3</v>
      </c>
      <c r="F15" s="65"/>
      <c r="G15" s="93" t="n">
        <f aca="false">16+25</f>
        <v>41</v>
      </c>
      <c r="H15" s="65"/>
      <c r="I15" s="93" t="n">
        <f aca="false">15+24</f>
        <v>39</v>
      </c>
      <c r="J15" s="65"/>
      <c r="K15" s="93" t="n">
        <f aca="false">14+22</f>
        <v>36</v>
      </c>
      <c r="L15" s="65"/>
      <c r="M15" s="93" t="n">
        <f aca="false">15+23</f>
        <v>38</v>
      </c>
      <c r="N15" s="65"/>
      <c r="O15" s="93" t="n">
        <f aca="false">15+25</f>
        <v>40</v>
      </c>
      <c r="P15" s="65"/>
      <c r="Q15" s="93" t="n">
        <f aca="false">13+23</f>
        <v>36</v>
      </c>
      <c r="R15" s="65"/>
      <c r="S15" s="93" t="n">
        <f aca="false">14+23</f>
        <v>37</v>
      </c>
      <c r="T15" s="65"/>
      <c r="U15" s="93" t="n">
        <f aca="false">14+23</f>
        <v>37</v>
      </c>
      <c r="V15" s="65"/>
      <c r="W15" s="93" t="n">
        <f aca="false">12+22</f>
        <v>34</v>
      </c>
      <c r="X15" s="65"/>
      <c r="Y15" s="93" t="n">
        <f aca="false">14+23</f>
        <v>37</v>
      </c>
      <c r="Z15" s="65"/>
      <c r="AA15" s="93" t="n">
        <f aca="false">13+24</f>
        <v>37</v>
      </c>
      <c r="AB15" s="65"/>
      <c r="AC15" s="93" t="n">
        <f aca="false">14+22</f>
        <v>36</v>
      </c>
      <c r="AD15" s="65"/>
      <c r="AE15" s="93" t="n">
        <f aca="false">12+21</f>
        <v>33</v>
      </c>
      <c r="AF15" s="65"/>
      <c r="AG15" s="93" t="n">
        <f aca="false">16+25</f>
        <v>41</v>
      </c>
      <c r="AH15" s="48"/>
      <c r="AI15" s="93"/>
      <c r="AJ15" s="48"/>
      <c r="AK15" s="93"/>
      <c r="AL15" s="48"/>
      <c r="AM15" s="93"/>
      <c r="AN15" s="48"/>
      <c r="AO15" s="64" t="n">
        <f aca="false">+SUM(AG15:AM15)</f>
        <v>41</v>
      </c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</row>
    <row r="16" customFormat="false" ht="12.75" hidden="false" customHeight="false" outlineLevel="0" collapsed="false">
      <c r="A16" s="39" t="s">
        <v>147</v>
      </c>
      <c r="C16" s="93" t="n">
        <f aca="false">18+17</f>
        <v>35</v>
      </c>
      <c r="E16" s="93" t="n">
        <f aca="false">4+5</f>
        <v>9</v>
      </c>
      <c r="F16" s="65"/>
      <c r="G16" s="93" t="n">
        <f aca="false">20+19</f>
        <v>39</v>
      </c>
      <c r="H16" s="65"/>
      <c r="I16" s="93" t="n">
        <f aca="false">20+18</f>
        <v>38</v>
      </c>
      <c r="J16" s="65"/>
      <c r="K16" s="93" t="n">
        <f aca="false">21+18</f>
        <v>39</v>
      </c>
      <c r="L16" s="65"/>
      <c r="M16" s="93" t="n">
        <f aca="false">21+19</f>
        <v>40</v>
      </c>
      <c r="N16" s="65"/>
      <c r="O16" s="93" t="n">
        <f aca="false">20+19</f>
        <v>39</v>
      </c>
      <c r="P16" s="65"/>
      <c r="Q16" s="93" t="n">
        <f aca="false">20+18</f>
        <v>38</v>
      </c>
      <c r="R16" s="110" t="s">
        <v>84</v>
      </c>
      <c r="S16" s="132" t="n">
        <f aca="false">21+19</f>
        <v>40</v>
      </c>
      <c r="T16" s="65"/>
      <c r="U16" s="93" t="n">
        <f aca="false">21+18</f>
        <v>39</v>
      </c>
      <c r="V16" s="65"/>
      <c r="W16" s="93" t="n">
        <f aca="false">20+19</f>
        <v>39</v>
      </c>
      <c r="X16" s="65"/>
      <c r="Y16" s="93" t="n">
        <f aca="false">20+19</f>
        <v>39</v>
      </c>
      <c r="Z16" s="65"/>
      <c r="AA16" s="93" t="n">
        <f aca="false">19+17</f>
        <v>36</v>
      </c>
      <c r="AB16" s="65"/>
      <c r="AC16" s="93" t="n">
        <f aca="false">19+17</f>
        <v>36</v>
      </c>
      <c r="AD16" s="65"/>
      <c r="AE16" s="93" t="n">
        <f aca="false">21+17</f>
        <v>38</v>
      </c>
      <c r="AF16" s="65"/>
      <c r="AG16" s="93" t="n">
        <f aca="false">24+22</f>
        <v>46</v>
      </c>
      <c r="AI16" s="93"/>
      <c r="AK16" s="93"/>
      <c r="AM16" s="93"/>
      <c r="AO16" s="64" t="n">
        <f aca="false">+SUM(AG16:AM16)</f>
        <v>46</v>
      </c>
      <c r="BQ16" s="69"/>
      <c r="BR16" s="69"/>
    </row>
    <row r="17" customFormat="false" ht="12.75" hidden="false" customHeight="false" outlineLevel="0" collapsed="false">
      <c r="A17" s="39" t="s">
        <v>148</v>
      </c>
      <c r="C17" s="93" t="n">
        <f aca="false">20+10</f>
        <v>30</v>
      </c>
      <c r="E17" s="93" t="n">
        <f aca="false">10+8</f>
        <v>18</v>
      </c>
      <c r="F17" s="65"/>
      <c r="G17" s="93" t="n">
        <f aca="false">29+12</f>
        <v>41</v>
      </c>
      <c r="H17" s="65"/>
      <c r="I17" s="93" t="n">
        <f aca="false">27+13</f>
        <v>40</v>
      </c>
      <c r="J17" s="65"/>
      <c r="K17" s="93" t="n">
        <f aca="false">25+13</f>
        <v>38</v>
      </c>
      <c r="L17" s="65"/>
      <c r="M17" s="93" t="n">
        <f aca="false">27+13</f>
        <v>40</v>
      </c>
      <c r="N17" s="65"/>
      <c r="O17" s="93" t="n">
        <f aca="false">26+14</f>
        <v>40</v>
      </c>
      <c r="P17" s="65"/>
      <c r="Q17" s="93" t="n">
        <f aca="false">26+12</f>
        <v>38</v>
      </c>
      <c r="R17" s="65"/>
      <c r="S17" s="93" t="n">
        <f aca="false">25+14</f>
        <v>39</v>
      </c>
      <c r="T17" s="65"/>
      <c r="U17" s="93" t="n">
        <f aca="false">27+14</f>
        <v>41</v>
      </c>
      <c r="V17" s="65"/>
      <c r="W17" s="93" t="n">
        <f aca="false">25+14</f>
        <v>39</v>
      </c>
      <c r="X17" s="65"/>
      <c r="Y17" s="93" t="n">
        <f aca="false">30+13</f>
        <v>43</v>
      </c>
      <c r="Z17" s="65"/>
      <c r="AA17" s="93" t="n">
        <f aca="false">24+14</f>
        <v>38</v>
      </c>
      <c r="AB17" s="65"/>
      <c r="AC17" s="93" t="n">
        <f aca="false">24+11</f>
        <v>35</v>
      </c>
      <c r="AD17" s="65"/>
      <c r="AE17" s="93" t="n">
        <f aca="false">22+11</f>
        <v>33</v>
      </c>
      <c r="AF17" s="65"/>
      <c r="AG17" s="93" t="n">
        <f aca="false">34+18</f>
        <v>52</v>
      </c>
      <c r="AI17" s="93"/>
      <c r="AK17" s="93"/>
      <c r="AM17" s="93"/>
      <c r="AO17" s="64" t="n">
        <f aca="false">+SUM(AG17:AM17)</f>
        <v>52</v>
      </c>
      <c r="BQ17" s="69"/>
      <c r="BR17" s="69"/>
    </row>
    <row r="18" customFormat="false" ht="12.75" hidden="false" customHeight="false" outlineLevel="0" collapsed="false">
      <c r="A18" s="39" t="s">
        <v>149</v>
      </c>
      <c r="C18" s="93" t="n">
        <f aca="false">14+13</f>
        <v>27</v>
      </c>
      <c r="E18" s="93" t="n">
        <f aca="false">1+2</f>
        <v>3</v>
      </c>
      <c r="F18" s="65"/>
      <c r="G18" s="93" t="n">
        <f aca="false">15+8</f>
        <v>23</v>
      </c>
      <c r="H18" s="65"/>
      <c r="I18" s="93" t="n">
        <f aca="false">14+11</f>
        <v>25</v>
      </c>
      <c r="J18" s="65"/>
      <c r="K18" s="93" t="n">
        <f aca="false">15+11</f>
        <v>26</v>
      </c>
      <c r="L18" s="65"/>
      <c r="M18" s="93" t="n">
        <f aca="false">16+11</f>
        <v>27</v>
      </c>
      <c r="N18" s="65"/>
      <c r="O18" s="93" t="n">
        <f aca="false">15+11</f>
        <v>26</v>
      </c>
      <c r="P18" s="65"/>
      <c r="Q18" s="93" t="n">
        <f aca="false">15+12</f>
        <v>27</v>
      </c>
      <c r="R18" s="65"/>
      <c r="S18" s="93" t="n">
        <f aca="false">13+11</f>
        <v>24</v>
      </c>
      <c r="T18" s="65"/>
      <c r="U18" s="93" t="n">
        <f aca="false">15+10</f>
        <v>25</v>
      </c>
      <c r="V18" s="65"/>
      <c r="W18" s="93" t="n">
        <f aca="false">14+11</f>
        <v>25</v>
      </c>
      <c r="X18" s="65"/>
      <c r="Y18" s="93" t="n">
        <f aca="false">14+12</f>
        <v>26</v>
      </c>
      <c r="Z18" s="65"/>
      <c r="AA18" s="93" t="n">
        <f aca="false">13+11</f>
        <v>24</v>
      </c>
      <c r="AB18" s="65"/>
      <c r="AC18" s="93" t="n">
        <f aca="false">13+11</f>
        <v>24</v>
      </c>
      <c r="AD18" s="65"/>
      <c r="AE18" s="93" t="n">
        <f aca="false">13+11</f>
        <v>24</v>
      </c>
      <c r="AF18" s="65"/>
      <c r="AG18" s="93" t="n">
        <f aca="false">16+16</f>
        <v>32</v>
      </c>
      <c r="AI18" s="93"/>
      <c r="AK18" s="93"/>
      <c r="AM18" s="93"/>
      <c r="AO18" s="64" t="n">
        <f aca="false">+SUM(AG18:AM18)</f>
        <v>32</v>
      </c>
      <c r="BQ18" s="69"/>
      <c r="BR18" s="69"/>
    </row>
    <row r="19" customFormat="false" ht="12.75" hidden="false" customHeight="false" outlineLevel="0" collapsed="false">
      <c r="A19" s="124" t="s">
        <v>150</v>
      </c>
      <c r="C19" s="93" t="n">
        <f aca="false">13+23</f>
        <v>36</v>
      </c>
      <c r="E19" s="93" t="n">
        <f aca="false">2+7</f>
        <v>9</v>
      </c>
      <c r="F19" s="65"/>
      <c r="G19" s="93" t="n">
        <f aca="false">11+25</f>
        <v>36</v>
      </c>
      <c r="H19" s="65"/>
      <c r="I19" s="93" t="n">
        <f aca="false">11+23</f>
        <v>34</v>
      </c>
      <c r="J19" s="65"/>
      <c r="K19" s="93" t="n">
        <f aca="false">11+24</f>
        <v>35</v>
      </c>
      <c r="L19" s="65"/>
      <c r="M19" s="93" t="n">
        <f aca="false">11+22</f>
        <v>33</v>
      </c>
      <c r="N19" s="65"/>
      <c r="O19" s="93" t="n">
        <f aca="false">11+25</f>
        <v>36</v>
      </c>
      <c r="P19" s="65"/>
      <c r="Q19" s="93" t="n">
        <f aca="false">12+23</f>
        <v>35</v>
      </c>
      <c r="R19" s="65"/>
      <c r="S19" s="93" t="n">
        <f aca="false">12+20</f>
        <v>32</v>
      </c>
      <c r="T19" s="65"/>
      <c r="U19" s="93" t="n">
        <f aca="false">13+25</f>
        <v>38</v>
      </c>
      <c r="V19" s="65"/>
      <c r="W19" s="93" t="n">
        <f aca="false">10+22</f>
        <v>32</v>
      </c>
      <c r="X19" s="65"/>
      <c r="Y19" s="93" t="n">
        <f aca="false">13+25</f>
        <v>38</v>
      </c>
      <c r="Z19" s="65"/>
      <c r="AA19" s="93" t="n">
        <f aca="false">10+21</f>
        <v>31</v>
      </c>
      <c r="AB19" s="65"/>
      <c r="AC19" s="93" t="n">
        <f aca="false">10+21</f>
        <v>31</v>
      </c>
      <c r="AD19" s="65"/>
      <c r="AE19" s="93" t="n">
        <f aca="false">10+21</f>
        <v>31</v>
      </c>
      <c r="AF19" s="65"/>
      <c r="AG19" s="93" t="n">
        <f aca="false">15+30</f>
        <v>45</v>
      </c>
      <c r="AI19" s="93"/>
      <c r="AK19" s="93"/>
      <c r="AM19" s="93"/>
      <c r="AO19" s="64" t="n">
        <f aca="false">+SUM(AG19:AM19)</f>
        <v>45</v>
      </c>
      <c r="BQ19" s="69"/>
      <c r="BR19" s="69"/>
    </row>
    <row r="20" customFormat="false" ht="12.75" hidden="false" customHeight="false" outlineLevel="0" collapsed="false">
      <c r="A20" s="124" t="s">
        <v>151</v>
      </c>
      <c r="C20" s="93" t="n">
        <f aca="false">18+17</f>
        <v>35</v>
      </c>
      <c r="E20" s="93" t="n">
        <f aca="false">3+4</f>
        <v>7</v>
      </c>
      <c r="F20" s="65"/>
      <c r="G20" s="93" t="n">
        <f aca="false">19+21</f>
        <v>40</v>
      </c>
      <c r="H20" s="65"/>
      <c r="I20" s="93" t="n">
        <f aca="false">19+21</f>
        <v>40</v>
      </c>
      <c r="J20" s="65"/>
      <c r="K20" s="93" t="n">
        <f aca="false">19+21</f>
        <v>40</v>
      </c>
      <c r="L20" s="65"/>
      <c r="M20" s="93" t="n">
        <f aca="false">19+22</f>
        <v>41</v>
      </c>
      <c r="N20" s="65"/>
      <c r="O20" s="93" t="n">
        <f aca="false">17+22</f>
        <v>39</v>
      </c>
      <c r="P20" s="65"/>
      <c r="Q20" s="93" t="n">
        <f aca="false">19+21</f>
        <v>40</v>
      </c>
      <c r="R20" s="65"/>
      <c r="S20" s="93" t="n">
        <f aca="false">18+21</f>
        <v>39</v>
      </c>
      <c r="T20" s="65"/>
      <c r="U20" s="93" t="n">
        <f aca="false">20+22</f>
        <v>42</v>
      </c>
      <c r="V20" s="65"/>
      <c r="W20" s="93" t="n">
        <f aca="false">18+20</f>
        <v>38</v>
      </c>
      <c r="X20" s="65"/>
      <c r="Y20" s="93" t="n">
        <f aca="false">19+21</f>
        <v>40</v>
      </c>
      <c r="Z20" s="65"/>
      <c r="AA20" s="93" t="n">
        <f aca="false">18+19</f>
        <v>37</v>
      </c>
      <c r="AB20" s="65"/>
      <c r="AC20" s="93" t="n">
        <f aca="false">19+20</f>
        <v>39</v>
      </c>
      <c r="AD20" s="65"/>
      <c r="AE20" s="93" t="n">
        <f aca="false">19+20</f>
        <v>39</v>
      </c>
      <c r="AF20" s="65"/>
      <c r="AG20" s="93" t="n">
        <f aca="false">23+23</f>
        <v>46</v>
      </c>
      <c r="AI20" s="93"/>
      <c r="AK20" s="93"/>
      <c r="AM20" s="93"/>
      <c r="AO20" s="64" t="n">
        <f aca="false">+SUM(AG20:AM20)</f>
        <v>46</v>
      </c>
      <c r="BQ20" s="69"/>
      <c r="BR20" s="69"/>
    </row>
    <row r="21" customFormat="false" ht="12.75" hidden="false" customHeight="false" outlineLevel="0" collapsed="false">
      <c r="A21" s="124" t="s">
        <v>152</v>
      </c>
      <c r="C21" s="93" t="n">
        <f aca="false">14+15</f>
        <v>29</v>
      </c>
      <c r="E21" s="93" t="n">
        <f aca="false">4+4</f>
        <v>8</v>
      </c>
      <c r="F21" s="65"/>
      <c r="G21" s="93" t="n">
        <f aca="false">17+19</f>
        <v>36</v>
      </c>
      <c r="H21" s="65"/>
      <c r="I21" s="93" t="n">
        <f aca="false">17+17</f>
        <v>34</v>
      </c>
      <c r="J21" s="65"/>
      <c r="K21" s="93" t="n">
        <f aca="false">17+19</f>
        <v>36</v>
      </c>
      <c r="L21" s="65"/>
      <c r="M21" s="93" t="n">
        <f aca="false">17+16</f>
        <v>33</v>
      </c>
      <c r="N21" s="65"/>
      <c r="O21" s="93" t="n">
        <f aca="false">17+17</f>
        <v>34</v>
      </c>
      <c r="P21" s="65"/>
      <c r="Q21" s="93" t="n">
        <f aca="false">17+17</f>
        <v>34</v>
      </c>
      <c r="R21" s="65"/>
      <c r="S21" s="93" t="n">
        <f aca="false">17+17</f>
        <v>34</v>
      </c>
      <c r="T21" s="65"/>
      <c r="U21" s="93" t="n">
        <f aca="false">17+18</f>
        <v>35</v>
      </c>
      <c r="V21" s="65"/>
      <c r="W21" s="93" t="n">
        <f aca="false">16+16</f>
        <v>32</v>
      </c>
      <c r="X21" s="110" t="s">
        <v>84</v>
      </c>
      <c r="Y21" s="132" t="n">
        <f aca="false">16+17</f>
        <v>33</v>
      </c>
      <c r="Z21" s="110" t="s">
        <v>84</v>
      </c>
      <c r="AA21" s="132" t="n">
        <f aca="false">16+18</f>
        <v>34</v>
      </c>
      <c r="AB21" s="110" t="s">
        <v>84</v>
      </c>
      <c r="AC21" s="132" t="n">
        <f aca="false">16+16</f>
        <v>32</v>
      </c>
      <c r="AD21" s="65"/>
      <c r="AE21" s="93" t="n">
        <f aca="false">16+16</f>
        <v>32</v>
      </c>
      <c r="AF21" s="65"/>
      <c r="AG21" s="93" t="n">
        <f aca="false">18+21</f>
        <v>39</v>
      </c>
      <c r="AI21" s="93"/>
      <c r="AK21" s="93"/>
      <c r="AM21" s="93"/>
      <c r="AO21" s="64" t="n">
        <f aca="false">+SUM(AG21:AM21)</f>
        <v>39</v>
      </c>
      <c r="BQ21" s="69"/>
      <c r="BR21" s="69"/>
    </row>
    <row r="22" customFormat="false" ht="12.75" hidden="false" customHeight="false" outlineLevel="0" collapsed="false">
      <c r="A22" s="124" t="s">
        <v>153</v>
      </c>
      <c r="C22" s="93" t="n">
        <f aca="false">29+24</f>
        <v>53</v>
      </c>
      <c r="E22" s="93" t="n">
        <f aca="false">4+4</f>
        <v>8</v>
      </c>
      <c r="F22" s="65"/>
      <c r="G22" s="93" t="n">
        <f aca="false">27+31</f>
        <v>58</v>
      </c>
      <c r="H22" s="65"/>
      <c r="I22" s="93" t="n">
        <f aca="false">29+30</f>
        <v>59</v>
      </c>
      <c r="J22" s="65"/>
      <c r="K22" s="93" t="n">
        <f aca="false">29+30</f>
        <v>59</v>
      </c>
      <c r="L22" s="65"/>
      <c r="M22" s="93" t="n">
        <f aca="false">28+31</f>
        <v>59</v>
      </c>
      <c r="N22" s="65"/>
      <c r="O22" s="93" t="n">
        <f aca="false">30+30</f>
        <v>60</v>
      </c>
      <c r="P22" s="65"/>
      <c r="Q22" s="93" t="n">
        <f aca="false">29+28</f>
        <v>57</v>
      </c>
      <c r="R22" s="65"/>
      <c r="S22" s="93" t="n">
        <f aca="false">28+30</f>
        <v>58</v>
      </c>
      <c r="T22" s="65"/>
      <c r="U22" s="93" t="n">
        <f aca="false">28+28</f>
        <v>56</v>
      </c>
      <c r="V22" s="65"/>
      <c r="W22" s="93" t="n">
        <f aca="false">29+30</f>
        <v>59</v>
      </c>
      <c r="X22" s="65"/>
      <c r="Y22" s="93" t="n">
        <f aca="false">31+29</f>
        <v>60</v>
      </c>
      <c r="Z22" s="65"/>
      <c r="AA22" s="93" t="n">
        <f aca="false">28+26</f>
        <v>54</v>
      </c>
      <c r="AB22" s="65"/>
      <c r="AC22" s="93" t="n">
        <f aca="false">28+27</f>
        <v>55</v>
      </c>
      <c r="AD22" s="65"/>
      <c r="AE22" s="93" t="n">
        <f aca="false">27+28</f>
        <v>55</v>
      </c>
      <c r="AF22" s="65"/>
      <c r="AG22" s="93" t="n">
        <f aca="false">36+35</f>
        <v>71</v>
      </c>
      <c r="AI22" s="93"/>
      <c r="AK22" s="93"/>
      <c r="AM22" s="93"/>
      <c r="AO22" s="64" t="n">
        <f aca="false">+SUM(AG22:AM22)</f>
        <v>71</v>
      </c>
      <c r="BQ22" s="69"/>
      <c r="BR22" s="69"/>
    </row>
    <row r="23" customFormat="false" ht="13.5" hidden="false" customHeight="false" outlineLevel="0" collapsed="false">
      <c r="C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BQ23" s="69"/>
      <c r="BR23" s="69"/>
    </row>
    <row r="24" s="74" customFormat="true" ht="13.5" hidden="false" customHeight="false" outlineLevel="0" collapsed="false">
      <c r="A24" s="31" t="s">
        <v>66</v>
      </c>
      <c r="C24" s="101" t="n">
        <f aca="false">+SUM(C6:C22)</f>
        <v>541</v>
      </c>
      <c r="E24" s="101" t="n">
        <f aca="false">+SUM(E6:E22)</f>
        <v>115</v>
      </c>
      <c r="F24" s="65"/>
      <c r="G24" s="101" t="n">
        <f aca="false">+SUM(G6:G22)</f>
        <v>608</v>
      </c>
      <c r="H24" s="65"/>
      <c r="I24" s="101" t="n">
        <f aca="false">+SUM(I6:I22)</f>
        <v>586</v>
      </c>
      <c r="J24" s="65"/>
      <c r="K24" s="101" t="n">
        <f aca="false">+SUM(K6:K22)</f>
        <v>600</v>
      </c>
      <c r="L24" s="65"/>
      <c r="M24" s="101" t="n">
        <f aca="false">+SUM(M6:M22)</f>
        <v>596</v>
      </c>
      <c r="N24" s="65"/>
      <c r="O24" s="101" t="n">
        <f aca="false">+SUM(O6:O22)</f>
        <v>607</v>
      </c>
      <c r="P24" s="65"/>
      <c r="Q24" s="101" t="n">
        <f aca="false">+SUM(Q6:Q22)</f>
        <v>594</v>
      </c>
      <c r="R24" s="65"/>
      <c r="S24" s="101" t="n">
        <f aca="false">+SUM(S6:S22)</f>
        <v>579</v>
      </c>
      <c r="T24" s="65"/>
      <c r="U24" s="101" t="n">
        <f aca="false">+SUM(U6:U22)</f>
        <v>602</v>
      </c>
      <c r="V24" s="65"/>
      <c r="W24" s="101" t="n">
        <f aca="false">+SUM(W6:W22)</f>
        <v>568</v>
      </c>
      <c r="X24" s="65"/>
      <c r="Y24" s="101" t="n">
        <f aca="false">+SUM(Y6:Y22)</f>
        <v>615</v>
      </c>
      <c r="Z24" s="65"/>
      <c r="AA24" s="101" t="n">
        <f aca="false">+SUM(AA6:AA22)</f>
        <v>575</v>
      </c>
      <c r="AB24" s="65"/>
      <c r="AC24" s="101" t="n">
        <f aca="false">+SUM(AC6:AC22)</f>
        <v>569</v>
      </c>
      <c r="AD24" s="65"/>
      <c r="AE24" s="101" t="n">
        <f aca="false">+SUM(AE6:AE22)</f>
        <v>569</v>
      </c>
      <c r="AF24" s="65"/>
      <c r="AG24" s="101" t="n">
        <f aca="false">+SUM(AG6:AG22)</f>
        <v>725</v>
      </c>
      <c r="AH24" s="48"/>
      <c r="AI24" s="101" t="n">
        <f aca="false">+SUM(AI6:AI22)</f>
        <v>6</v>
      </c>
      <c r="AJ24" s="48"/>
      <c r="AK24" s="101" t="n">
        <f aca="false">+SUM(AK6:AK22)</f>
        <v>0</v>
      </c>
      <c r="AL24" s="48"/>
      <c r="AM24" s="101" t="n">
        <f aca="false">+SUM(AM6:AM22)</f>
        <v>0</v>
      </c>
      <c r="AN24" s="48"/>
      <c r="AO24" s="101" t="n">
        <f aca="false">+SUM(AO6:AO22)</f>
        <v>731</v>
      </c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</row>
    <row r="25" customFormat="false" ht="12.75" hidden="false" customHeight="false" outlineLevel="0" collapsed="false">
      <c r="A25" s="72" t="s">
        <v>67</v>
      </c>
      <c r="C25" s="65" t="n">
        <v>4</v>
      </c>
      <c r="E25" s="65" t="n">
        <v>2</v>
      </c>
      <c r="F25" s="65"/>
      <c r="G25" s="65" t="n">
        <v>6</v>
      </c>
      <c r="H25" s="65"/>
      <c r="I25" s="65" t="n">
        <v>5</v>
      </c>
      <c r="J25" s="65"/>
      <c r="K25" s="65" t="n">
        <v>5</v>
      </c>
      <c r="L25" s="65"/>
      <c r="M25" s="65" t="n">
        <v>5</v>
      </c>
      <c r="N25" s="65"/>
      <c r="O25" s="65" t="n">
        <v>6</v>
      </c>
      <c r="P25" s="65"/>
      <c r="Q25" s="65" t="n">
        <v>5</v>
      </c>
      <c r="R25" s="65"/>
      <c r="S25" s="65" t="n">
        <v>6</v>
      </c>
      <c r="T25" s="65"/>
      <c r="U25" s="65" t="n">
        <v>5</v>
      </c>
      <c r="V25" s="65"/>
      <c r="W25" s="65" t="n">
        <v>5</v>
      </c>
      <c r="X25" s="65"/>
      <c r="Y25" s="65" t="n">
        <v>4</v>
      </c>
      <c r="Z25" s="65"/>
      <c r="AA25" s="65" t="n">
        <v>5</v>
      </c>
      <c r="AB25" s="65"/>
      <c r="AC25" s="65" t="n">
        <v>4</v>
      </c>
      <c r="AD25" s="65"/>
      <c r="AE25" s="65" t="n">
        <v>4</v>
      </c>
      <c r="AF25" s="65"/>
      <c r="BQ25" s="69"/>
      <c r="BR25" s="69"/>
    </row>
    <row r="26" customFormat="false" ht="12.75" hidden="false" customHeight="false" outlineLevel="0" collapsed="false">
      <c r="A26" s="72" t="s">
        <v>68</v>
      </c>
      <c r="C26" s="65" t="n">
        <f aca="false">1+3</f>
        <v>4</v>
      </c>
      <c r="E26" s="65" t="n">
        <v>0</v>
      </c>
      <c r="F26" s="65"/>
      <c r="G26" s="65" t="n">
        <f aca="false">1+3</f>
        <v>4</v>
      </c>
      <c r="H26" s="65"/>
      <c r="I26" s="65" t="n">
        <f aca="false">+3</f>
        <v>3</v>
      </c>
      <c r="J26" s="65"/>
      <c r="K26" s="65" t="n">
        <f aca="false">1+3</f>
        <v>4</v>
      </c>
      <c r="L26" s="65"/>
      <c r="M26" s="65" t="n">
        <f aca="false">+2</f>
        <v>2</v>
      </c>
      <c r="N26" s="65"/>
      <c r="O26" s="65" t="n">
        <f aca="false">1+3</f>
        <v>4</v>
      </c>
      <c r="P26" s="65"/>
      <c r="Q26" s="65" t="n">
        <f aca="false">1+2</f>
        <v>3</v>
      </c>
      <c r="R26" s="65"/>
      <c r="S26" s="65" t="n">
        <f aca="false">1+2</f>
        <v>3</v>
      </c>
      <c r="T26" s="65"/>
      <c r="U26" s="65" t="n">
        <f aca="false">1+2</f>
        <v>3</v>
      </c>
      <c r="V26" s="65"/>
      <c r="W26" s="65" t="n">
        <f aca="false">+3</f>
        <v>3</v>
      </c>
      <c r="X26" s="65"/>
      <c r="Y26" s="65" t="n">
        <v>3</v>
      </c>
      <c r="Z26" s="65"/>
      <c r="AA26" s="65" t="n">
        <v>3</v>
      </c>
      <c r="AB26" s="65"/>
      <c r="AC26" s="65" t="n">
        <v>3</v>
      </c>
      <c r="AD26" s="65"/>
      <c r="AE26" s="65" t="n">
        <f aca="false">1+3</f>
        <v>4</v>
      </c>
      <c r="AF26" s="65"/>
      <c r="BQ26" s="69"/>
      <c r="BR26" s="69"/>
    </row>
    <row r="27" customFormat="false" ht="13.5" hidden="false" customHeight="false" outlineLevel="0" collapsed="false">
      <c r="A27" s="72" t="s">
        <v>69</v>
      </c>
      <c r="C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BQ27" s="69"/>
      <c r="BR27" s="69"/>
    </row>
    <row r="28" s="74" customFormat="true" ht="13.5" hidden="false" customHeight="false" outlineLevel="0" collapsed="false">
      <c r="A28" s="31" t="s">
        <v>70</v>
      </c>
      <c r="C28" s="101" t="n">
        <f aca="false">+SUM(C24:C27)</f>
        <v>549</v>
      </c>
      <c r="E28" s="101" t="n">
        <f aca="false">+SUM(E24:E27)</f>
        <v>117</v>
      </c>
      <c r="F28" s="65"/>
      <c r="G28" s="101" t="n">
        <f aca="false">+SUM(G24:G27)</f>
        <v>618</v>
      </c>
      <c r="H28" s="65"/>
      <c r="I28" s="101" t="n">
        <f aca="false">+SUM(I24:I27)</f>
        <v>594</v>
      </c>
      <c r="J28" s="65"/>
      <c r="K28" s="101" t="n">
        <f aca="false">+SUM(K24:K27)</f>
        <v>609</v>
      </c>
      <c r="L28" s="65"/>
      <c r="M28" s="101" t="n">
        <f aca="false">+SUM(M24:M27)</f>
        <v>603</v>
      </c>
      <c r="N28" s="65"/>
      <c r="O28" s="101" t="n">
        <f aca="false">+SUM(O24:O27)</f>
        <v>617</v>
      </c>
      <c r="P28" s="65"/>
      <c r="Q28" s="101" t="n">
        <f aca="false">+SUM(Q24:Q27)</f>
        <v>602</v>
      </c>
      <c r="R28" s="65"/>
      <c r="S28" s="101" t="n">
        <f aca="false">+SUM(S24:S27)</f>
        <v>588</v>
      </c>
      <c r="T28" s="65"/>
      <c r="U28" s="101" t="n">
        <f aca="false">+SUM(U24:U27)</f>
        <v>610</v>
      </c>
      <c r="V28" s="65"/>
      <c r="W28" s="101" t="n">
        <f aca="false">+SUM(W24:W27)</f>
        <v>576</v>
      </c>
      <c r="X28" s="65"/>
      <c r="Y28" s="101" t="n">
        <f aca="false">+SUM(Y24:Y27)</f>
        <v>622</v>
      </c>
      <c r="Z28" s="65"/>
      <c r="AA28" s="101" t="n">
        <f aca="false">+SUM(AA24:AA27)</f>
        <v>583</v>
      </c>
      <c r="AB28" s="65"/>
      <c r="AC28" s="101" t="n">
        <f aca="false">+SUM(AC24:AC27)</f>
        <v>576</v>
      </c>
      <c r="AD28" s="65"/>
      <c r="AE28" s="101" t="n">
        <f aca="false">+SUM(AE24:AE27)</f>
        <v>577</v>
      </c>
      <c r="AF28" s="65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</row>
    <row r="29" customFormat="false" ht="12.75" hidden="false" customHeight="false" outlineLevel="0" collapsed="false">
      <c r="C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</row>
    <row r="30" customFormat="false" ht="12.75" hidden="false" customHeight="false" outlineLevel="0" collapsed="false">
      <c r="C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</row>
    <row r="31" customFormat="false" ht="12.75" hidden="false" customHeight="false" outlineLevel="0" collapsed="false">
      <c r="C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</row>
    <row r="32" customFormat="false" ht="12.75" hidden="false" customHeight="false" outlineLevel="0" collapsed="false">
      <c r="A32" s="125"/>
      <c r="C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</row>
    <row r="33" customFormat="false" ht="12.75" hidden="false" customHeight="false" outlineLevel="0" collapsed="false">
      <c r="C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</row>
    <row r="34" customFormat="false" ht="12.75" hidden="false" customHeight="false" outlineLevel="0" collapsed="false">
      <c r="C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</row>
    <row r="35" customFormat="false" ht="12.75" hidden="false" customHeight="false" outlineLevel="0" collapsed="false">
      <c r="C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</row>
    <row r="36" customFormat="false" ht="12.75" hidden="false" customHeight="false" outlineLevel="0" collapsed="false">
      <c r="C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</row>
    <row r="37" customFormat="false" ht="12.75" hidden="false" customHeight="false" outlineLevel="0" collapsed="false">
      <c r="C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</row>
    <row r="38" customFormat="false" ht="12.75" hidden="false" customHeight="false" outlineLevel="0" collapsed="false">
      <c r="C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</row>
    <row r="39" customFormat="false" ht="12.75" hidden="false" customHeight="false" outlineLevel="0" collapsed="false">
      <c r="C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</row>
    <row r="40" customFormat="false" ht="12.75" hidden="false" customHeight="false" outlineLevel="0" collapsed="false">
      <c r="C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</row>
    <row r="41" customFormat="false" ht="12.75" hidden="false" customHeight="false" outlineLevel="0" collapsed="false">
      <c r="C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</row>
    <row r="42" customFormat="false" ht="12.75" hidden="false" customHeight="false" outlineLevel="0" collapsed="false">
      <c r="C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72"/>
    </row>
    <row r="48" customFormat="false" ht="12.75" hidden="false" customHeight="false" outlineLevel="0" collapsed="false">
      <c r="A48" s="72"/>
    </row>
    <row r="49" customFormat="false" ht="12.75" hidden="false" customHeight="false" outlineLevel="0" collapsed="false">
      <c r="A49" s="72"/>
    </row>
    <row r="50" customFormat="false" ht="12.75" hidden="false" customHeight="false" outlineLevel="0" collapsed="false">
      <c r="A50" s="31"/>
    </row>
  </sheetData>
  <mergeCells count="7">
    <mergeCell ref="I3:K3"/>
    <mergeCell ref="C4:E4"/>
    <mergeCell ref="I4:K4"/>
    <mergeCell ref="Q4:S4"/>
    <mergeCell ref="U4:W4"/>
    <mergeCell ref="Y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Galloway
Democratic Primary Election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69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true" hidden="false" outlineLevel="0" max="13" min="13" style="77" width="14.7"/>
    <col collapsed="false" customWidth="true" hidden="false" outlineLevel="0" max="14" min="14" style="77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77" width="1.7"/>
    <col collapsed="false" customWidth="true" hidden="false" outlineLevel="0" max="27" min="27" style="43" width="11.99"/>
    <col collapsed="false" customWidth="true" hidden="false" outlineLevel="0" max="28" min="28" style="65" width="1.7"/>
    <col collapsed="false" customWidth="true" hidden="false" outlineLevel="0" max="29" min="29" style="65" width="11.85"/>
    <col collapsed="false" customWidth="true" hidden="false" outlineLevel="0" max="30" min="30" style="65" width="1.7"/>
    <col collapsed="false" customWidth="true" hidden="false" outlineLevel="0" max="31" min="31" style="65" width="11.85"/>
    <col collapsed="false" customWidth="true" hidden="false" outlineLevel="0" max="32" min="32" style="65" width="1.7"/>
    <col collapsed="false" customWidth="true" hidden="false" outlineLevel="0" max="33" min="33" style="65" width="11.85"/>
    <col collapsed="false" customWidth="true" hidden="false" outlineLevel="0" max="34" min="34" style="65" width="1.7"/>
    <col collapsed="false" customWidth="true" hidden="false" outlineLevel="0" max="35" min="35" style="65" width="11.85"/>
    <col collapsed="false" customWidth="true" hidden="false" outlineLevel="0" max="36" min="36" style="65" width="1.7"/>
    <col collapsed="false" customWidth="true" hidden="false" outlineLevel="0" max="37" min="37" style="65" width="11.85"/>
    <col collapsed="false" customWidth="true" hidden="false" outlineLevel="0" max="38" min="38" style="65" width="1.7"/>
    <col collapsed="false" customWidth="true" hidden="false" outlineLevel="0" max="39" min="39" style="65" width="11.85"/>
    <col collapsed="false" customWidth="false" hidden="false" outlineLevel="0" max="68" min="40" style="65" width="9.14"/>
    <col collapsed="false" customWidth="false" hidden="false" outlineLevel="0" max="257" min="69" style="69" width="9.14"/>
  </cols>
  <sheetData>
    <row r="1" customFormat="false" ht="12.75" hidden="false" customHeight="false" outlineLevel="0" collapsed="false">
      <c r="AB1" s="48"/>
    </row>
    <row r="2" s="74" customFormat="true" ht="12.75" hidden="false" customHeight="false" outlineLevel="0" collapsed="false">
      <c r="A2" s="44"/>
      <c r="E2" s="44"/>
      <c r="F2" s="8"/>
      <c r="G2" s="44"/>
      <c r="H2" s="8"/>
      <c r="I2" s="44"/>
      <c r="J2" s="8"/>
      <c r="K2" s="44"/>
      <c r="L2" s="8"/>
      <c r="M2" s="44"/>
      <c r="N2" s="8"/>
      <c r="O2" s="44"/>
      <c r="P2" s="8"/>
      <c r="Q2" s="44"/>
      <c r="R2" s="8"/>
      <c r="S2" s="44"/>
      <c r="T2" s="8"/>
      <c r="U2" s="44"/>
      <c r="V2" s="8"/>
      <c r="W2" s="44"/>
      <c r="X2" s="8"/>
      <c r="Y2" s="44"/>
      <c r="Z2" s="49"/>
      <c r="AA2" s="43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</row>
    <row r="3" s="74" customFormat="true" ht="12.75" hidden="false" customHeight="false" outlineLevel="0" collapsed="false">
      <c r="A3" s="44"/>
      <c r="C3" s="48"/>
      <c r="D3" s="49"/>
      <c r="E3" s="48"/>
      <c r="F3" s="49"/>
      <c r="G3" s="7" t="s">
        <v>0</v>
      </c>
      <c r="H3" s="49"/>
      <c r="I3" s="8" t="s">
        <v>1</v>
      </c>
      <c r="J3" s="8"/>
      <c r="K3" s="8"/>
      <c r="L3" s="49"/>
      <c r="M3" s="7" t="s">
        <v>2</v>
      </c>
      <c r="N3" s="49"/>
      <c r="O3" s="48"/>
      <c r="P3" s="49"/>
      <c r="Q3" s="48"/>
      <c r="R3" s="49"/>
      <c r="S3" s="48"/>
      <c r="T3" s="49"/>
      <c r="U3" s="48"/>
      <c r="V3" s="49"/>
      <c r="W3" s="8"/>
      <c r="X3" s="50"/>
      <c r="Y3" s="8"/>
      <c r="Z3" s="79"/>
      <c r="AA3" s="47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50"/>
      <c r="W4" s="11" t="s">
        <v>124</v>
      </c>
      <c r="X4" s="11"/>
      <c r="Y4" s="11"/>
      <c r="Z4" s="79"/>
      <c r="AA4" s="51" t="s">
        <v>13</v>
      </c>
      <c r="AB4" s="51"/>
      <c r="AC4" s="51"/>
      <c r="AD4" s="51"/>
      <c r="AE4" s="51"/>
      <c r="AF4" s="51"/>
      <c r="AG4" s="51"/>
      <c r="AH4" s="51"/>
      <c r="AI4" s="51"/>
      <c r="AL4" s="119"/>
      <c r="AM4" s="119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</row>
    <row r="5" s="103" customFormat="true" ht="95.1" hidden="false" customHeight="true" outlineLevel="0" collapsed="false">
      <c r="A5" s="102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N5" s="83"/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60"/>
      <c r="W5" s="104" t="s">
        <v>170</v>
      </c>
      <c r="X5" s="88"/>
      <c r="Y5" s="105" t="s">
        <v>171</v>
      </c>
      <c r="Z5" s="55"/>
      <c r="AA5" s="90" t="s">
        <v>99</v>
      </c>
      <c r="AB5" s="91"/>
      <c r="AC5" s="91" t="s">
        <v>39</v>
      </c>
      <c r="AD5" s="91"/>
      <c r="AE5" s="91" t="s">
        <v>40</v>
      </c>
      <c r="AF5" s="91"/>
      <c r="AG5" s="91" t="s">
        <v>41</v>
      </c>
      <c r="AH5" s="91"/>
      <c r="AI5" s="92" t="s">
        <v>79</v>
      </c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s="107" customFormat="true" ht="12.75" hidden="false" customHeight="false" outlineLevel="0" collapsed="false">
      <c r="A6" s="39" t="s">
        <v>122</v>
      </c>
      <c r="C6" s="64" t="n">
        <f aca="false">7+14</f>
        <v>21</v>
      </c>
      <c r="E6" s="64" t="n">
        <f aca="false">4+1</f>
        <v>5</v>
      </c>
      <c r="F6" s="65"/>
      <c r="G6" s="64" t="n">
        <f aca="false">9+15</f>
        <v>24</v>
      </c>
      <c r="H6" s="65"/>
      <c r="I6" s="64" t="n">
        <f aca="false">10+14</f>
        <v>24</v>
      </c>
      <c r="J6" s="65"/>
      <c r="K6" s="64" t="n">
        <f aca="false">10+15</f>
        <v>25</v>
      </c>
      <c r="L6" s="65"/>
      <c r="M6" s="64" t="n">
        <f aca="false">9+14</f>
        <v>23</v>
      </c>
      <c r="N6" s="65"/>
      <c r="O6" s="64" t="n">
        <f aca="false">10+15</f>
        <v>25</v>
      </c>
      <c r="P6" s="65"/>
      <c r="Q6" s="64" t="n">
        <f aca="false">10+15</f>
        <v>25</v>
      </c>
      <c r="R6" s="65"/>
      <c r="S6" s="64" t="n">
        <f aca="false">10+15</f>
        <v>25</v>
      </c>
      <c r="T6" s="65"/>
      <c r="U6" s="64" t="n">
        <f aca="false">10+14</f>
        <v>24</v>
      </c>
      <c r="V6" s="65"/>
      <c r="W6" s="64" t="n">
        <f aca="false">10+15</f>
        <v>25</v>
      </c>
      <c r="X6" s="65"/>
      <c r="Y6" s="64" t="n">
        <f aca="false">9+15</f>
        <v>24</v>
      </c>
      <c r="Z6" s="65"/>
      <c r="AA6" s="64" t="n">
        <f aca="false">11+15</f>
        <v>26</v>
      </c>
      <c r="AB6" s="108"/>
      <c r="AC6" s="64" t="n">
        <v>10</v>
      </c>
      <c r="AD6" s="108"/>
      <c r="AE6" s="64"/>
      <c r="AF6" s="108"/>
      <c r="AG6" s="64"/>
      <c r="AH6" s="108"/>
      <c r="AI6" s="64" t="n">
        <f aca="false">+SUM(AA6:AG6)</f>
        <v>36</v>
      </c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</row>
    <row r="7" customFormat="false" ht="12.75" hidden="false" customHeight="false" outlineLevel="0" collapsed="false">
      <c r="A7" s="39" t="s">
        <v>123</v>
      </c>
      <c r="C7" s="93" t="n">
        <f aca="false">8+11</f>
        <v>19</v>
      </c>
      <c r="E7" s="93" t="n">
        <f aca="false">4+2</f>
        <v>6</v>
      </c>
      <c r="F7" s="65"/>
      <c r="G7" s="93" t="n">
        <f aca="false">12+11</f>
        <v>23</v>
      </c>
      <c r="H7" s="65"/>
      <c r="I7" s="93" t="n">
        <f aca="false">11+12</f>
        <v>23</v>
      </c>
      <c r="J7" s="65"/>
      <c r="K7" s="93" t="n">
        <f aca="false">10+10</f>
        <v>20</v>
      </c>
      <c r="L7" s="65"/>
      <c r="M7" s="93" t="n">
        <f aca="false">9+11</f>
        <v>20</v>
      </c>
      <c r="N7" s="65"/>
      <c r="O7" s="93" t="n">
        <f aca="false">9+9</f>
        <v>18</v>
      </c>
      <c r="P7" s="65"/>
      <c r="Q7" s="93" t="n">
        <f aca="false">10+10</f>
        <v>20</v>
      </c>
      <c r="R7" s="65"/>
      <c r="S7" s="93" t="n">
        <f aca="false">10+10</f>
        <v>20</v>
      </c>
      <c r="T7" s="65"/>
      <c r="U7" s="93" t="n">
        <f aca="false">10+10</f>
        <v>20</v>
      </c>
      <c r="V7" s="65"/>
      <c r="W7" s="93" t="n">
        <f aca="false">11+11</f>
        <v>22</v>
      </c>
      <c r="X7" s="65"/>
      <c r="Y7" s="93" t="n">
        <f aca="false">12+9</f>
        <v>21</v>
      </c>
      <c r="Z7" s="65"/>
      <c r="AA7" s="93" t="n">
        <f aca="false">17+15</f>
        <v>32</v>
      </c>
      <c r="AC7" s="93"/>
      <c r="AE7" s="93"/>
      <c r="AG7" s="93"/>
      <c r="AI7" s="64" t="n">
        <f aca="false">+SUM(AA7:AG7)</f>
        <v>32</v>
      </c>
      <c r="BO7" s="69"/>
      <c r="BP7" s="69"/>
    </row>
    <row r="8" customFormat="false" ht="12.75" hidden="false" customHeight="false" outlineLevel="0" collapsed="false">
      <c r="A8" s="39" t="s">
        <v>129</v>
      </c>
      <c r="C8" s="93" t="n">
        <f aca="false">22+17</f>
        <v>39</v>
      </c>
      <c r="E8" s="93" t="n">
        <f aca="false">4+4</f>
        <v>8</v>
      </c>
      <c r="F8" s="65"/>
      <c r="G8" s="93" t="n">
        <f aca="false">26+20</f>
        <v>46</v>
      </c>
      <c r="H8" s="65"/>
      <c r="I8" s="93" t="n">
        <f aca="false">23+19</f>
        <v>42</v>
      </c>
      <c r="J8" s="65"/>
      <c r="K8" s="93" t="n">
        <f aca="false">25+17</f>
        <v>42</v>
      </c>
      <c r="L8" s="65"/>
      <c r="M8" s="93" t="n">
        <f aca="false">13+19</f>
        <v>32</v>
      </c>
      <c r="N8" s="65"/>
      <c r="O8" s="93" t="n">
        <f aca="false">21+18</f>
        <v>39</v>
      </c>
      <c r="P8" s="65"/>
      <c r="Q8" s="93" t="n">
        <f aca="false">21+17</f>
        <v>38</v>
      </c>
      <c r="R8" s="65"/>
      <c r="S8" s="93" t="n">
        <f aca="false">24+17</f>
        <v>41</v>
      </c>
      <c r="T8" s="65"/>
      <c r="U8" s="93" t="n">
        <f aca="false">21+19</f>
        <v>40</v>
      </c>
      <c r="V8" s="65"/>
      <c r="W8" s="93" t="n">
        <f aca="false">22+18</f>
        <v>40</v>
      </c>
      <c r="X8" s="65"/>
      <c r="Y8" s="93" t="n">
        <f aca="false">22+18</f>
        <v>40</v>
      </c>
      <c r="Z8" s="65"/>
      <c r="AA8" s="93" t="n">
        <f aca="false">28+22</f>
        <v>50</v>
      </c>
      <c r="AC8" s="93"/>
      <c r="AE8" s="93"/>
      <c r="AG8" s="93"/>
      <c r="AI8" s="64" t="n">
        <f aca="false">+SUM(AA8:AG8)</f>
        <v>50</v>
      </c>
      <c r="BO8" s="69"/>
      <c r="BP8" s="69"/>
    </row>
    <row r="9" customFormat="false" ht="12.75" hidden="false" customHeight="false" outlineLevel="0" collapsed="false">
      <c r="A9" s="39" t="s">
        <v>130</v>
      </c>
      <c r="C9" s="93" t="n">
        <f aca="false">39+27</f>
        <v>66</v>
      </c>
      <c r="E9" s="93" t="n">
        <f aca="false">6+6</f>
        <v>12</v>
      </c>
      <c r="F9" s="65"/>
      <c r="G9" s="93" t="n">
        <f aca="false">42+31</f>
        <v>73</v>
      </c>
      <c r="H9" s="65"/>
      <c r="I9" s="93" t="n">
        <f aca="false">40+30</f>
        <v>70</v>
      </c>
      <c r="J9" s="65"/>
      <c r="K9" s="93" t="n">
        <f aca="false">38+26</f>
        <v>64</v>
      </c>
      <c r="L9" s="65"/>
      <c r="M9" s="93" t="n">
        <f aca="false">40+29</f>
        <v>69</v>
      </c>
      <c r="N9" s="65"/>
      <c r="O9" s="93" t="n">
        <f aca="false">43+32</f>
        <v>75</v>
      </c>
      <c r="P9" s="65"/>
      <c r="Q9" s="93" t="n">
        <f aca="false">41+26</f>
        <v>67</v>
      </c>
      <c r="R9" s="65"/>
      <c r="S9" s="93" t="n">
        <f aca="false">42+30</f>
        <v>72</v>
      </c>
      <c r="T9" s="65"/>
      <c r="U9" s="93" t="n">
        <f aca="false">38+26</f>
        <v>64</v>
      </c>
      <c r="V9" s="65"/>
      <c r="W9" s="93" t="n">
        <f aca="false">41+27</f>
        <v>68</v>
      </c>
      <c r="X9" s="65"/>
      <c r="Y9" s="93" t="n">
        <f aca="false">39+27</f>
        <v>66</v>
      </c>
      <c r="Z9" s="65"/>
      <c r="AA9" s="93" t="n">
        <f aca="false">46+36</f>
        <v>82</v>
      </c>
      <c r="AC9" s="93"/>
      <c r="AE9" s="93"/>
      <c r="AG9" s="93"/>
      <c r="AI9" s="64" t="n">
        <f aca="false">+SUM(AA9:AG9)</f>
        <v>82</v>
      </c>
      <c r="BO9" s="69"/>
      <c r="BP9" s="69"/>
    </row>
    <row r="10" customFormat="false" ht="12.75" hidden="false" customHeight="false" outlineLevel="0" collapsed="false">
      <c r="A10" s="39" t="s">
        <v>141</v>
      </c>
      <c r="C10" s="93" t="n">
        <f aca="false">16+10</f>
        <v>26</v>
      </c>
      <c r="E10" s="93" t="n">
        <f aca="false">1+2</f>
        <v>3</v>
      </c>
      <c r="F10" s="65"/>
      <c r="G10" s="93" t="n">
        <f aca="false">17+13</f>
        <v>30</v>
      </c>
      <c r="H10" s="65"/>
      <c r="I10" s="93" t="n">
        <f aca="false">17+14</f>
        <v>31</v>
      </c>
      <c r="J10" s="65"/>
      <c r="K10" s="93" t="n">
        <f aca="false">16+12</f>
        <v>28</v>
      </c>
      <c r="L10" s="65"/>
      <c r="M10" s="93" t="n">
        <f aca="false">16+12</f>
        <v>28</v>
      </c>
      <c r="N10" s="65"/>
      <c r="O10" s="93" t="n">
        <f aca="false">16+13</f>
        <v>29</v>
      </c>
      <c r="P10" s="65"/>
      <c r="Q10" s="93" t="n">
        <f aca="false">17+9</f>
        <v>26</v>
      </c>
      <c r="R10" s="65"/>
      <c r="S10" s="93" t="n">
        <f aca="false">16+11</f>
        <v>27</v>
      </c>
      <c r="T10" s="65"/>
      <c r="U10" s="93" t="n">
        <f aca="false">17+11</f>
        <v>28</v>
      </c>
      <c r="V10" s="65"/>
      <c r="W10" s="93" t="n">
        <f aca="false">16+12</f>
        <v>28</v>
      </c>
      <c r="X10" s="65"/>
      <c r="Y10" s="93" t="n">
        <f aca="false">18+10</f>
        <v>28</v>
      </c>
      <c r="Z10" s="65"/>
      <c r="AA10" s="93" t="n">
        <f aca="false">19+16</f>
        <v>35</v>
      </c>
      <c r="AC10" s="93"/>
      <c r="AE10" s="93"/>
      <c r="AG10" s="93"/>
      <c r="AI10" s="64" t="n">
        <f aca="false">+SUM(AA10:AG10)</f>
        <v>35</v>
      </c>
      <c r="BO10" s="69"/>
      <c r="BP10" s="69"/>
    </row>
    <row r="11" customFormat="false" ht="12.75" hidden="false" customHeight="false" outlineLevel="0" collapsed="false">
      <c r="A11" s="39" t="s">
        <v>142</v>
      </c>
      <c r="C11" s="93" t="n">
        <f aca="false">17+24</f>
        <v>41</v>
      </c>
      <c r="D11" s="109" t="s">
        <v>101</v>
      </c>
      <c r="E11" s="132" t="n">
        <f aca="false">2+4</f>
        <v>6</v>
      </c>
      <c r="F11" s="65"/>
      <c r="G11" s="93" t="n">
        <f aca="false">20+30</f>
        <v>50</v>
      </c>
      <c r="H11" s="65"/>
      <c r="I11" s="93" t="n">
        <f aca="false">19+28</f>
        <v>47</v>
      </c>
      <c r="J11" s="65"/>
      <c r="K11" s="93" t="n">
        <f aca="false">18+26</f>
        <v>44</v>
      </c>
      <c r="L11" s="65"/>
      <c r="M11" s="93" t="n">
        <f aca="false">19+28</f>
        <v>47</v>
      </c>
      <c r="N11" s="65"/>
      <c r="O11" s="93" t="n">
        <f aca="false">20+26</f>
        <v>46</v>
      </c>
      <c r="P11" s="65"/>
      <c r="Q11" s="93" t="n">
        <f aca="false">16+26</f>
        <v>42</v>
      </c>
      <c r="R11" s="65"/>
      <c r="S11" s="93" t="n">
        <f aca="false">19+26</f>
        <v>45</v>
      </c>
      <c r="T11" s="65"/>
      <c r="U11" s="93" t="n">
        <f aca="false">16+25</f>
        <v>41</v>
      </c>
      <c r="V11" s="65"/>
      <c r="W11" s="93" t="n">
        <f aca="false">19+27</f>
        <v>46</v>
      </c>
      <c r="X11" s="65"/>
      <c r="Y11" s="93" t="n">
        <f aca="false">17+25</f>
        <v>42</v>
      </c>
      <c r="Z11" s="65"/>
      <c r="AA11" s="93" t="n">
        <f aca="false">20+31</f>
        <v>51</v>
      </c>
      <c r="AC11" s="93"/>
      <c r="AE11" s="93"/>
      <c r="AG11" s="93"/>
      <c r="AI11" s="64" t="n">
        <f aca="false">+SUM(AA11:AG11)</f>
        <v>51</v>
      </c>
      <c r="BO11" s="69"/>
      <c r="BP11" s="69"/>
    </row>
    <row r="12" s="74" customFormat="true" ht="12.75" hidden="false" customHeight="false" outlineLevel="0" collapsed="false">
      <c r="A12" s="39" t="s">
        <v>143</v>
      </c>
      <c r="C12" s="93" t="n">
        <f aca="false">9+22</f>
        <v>31</v>
      </c>
      <c r="E12" s="93" t="n">
        <f aca="false">1+4</f>
        <v>5</v>
      </c>
      <c r="F12" s="65"/>
      <c r="G12" s="93" t="n">
        <f aca="false">10+26</f>
        <v>36</v>
      </c>
      <c r="H12" s="65"/>
      <c r="I12" s="93" t="n">
        <f aca="false">11+26</f>
        <v>37</v>
      </c>
      <c r="J12" s="65"/>
      <c r="K12" s="93" t="n">
        <f aca="false">11+26</f>
        <v>37</v>
      </c>
      <c r="L12" s="65"/>
      <c r="M12" s="93" t="n">
        <f aca="false">11+26</f>
        <v>37</v>
      </c>
      <c r="N12" s="65"/>
      <c r="O12" s="93" t="n">
        <f aca="false">10+25</f>
        <v>35</v>
      </c>
      <c r="P12" s="65"/>
      <c r="Q12" s="93" t="n">
        <f aca="false">10+26</f>
        <v>36</v>
      </c>
      <c r="R12" s="65"/>
      <c r="S12" s="93" t="n">
        <f aca="false">11+25</f>
        <v>36</v>
      </c>
      <c r="T12" s="65"/>
      <c r="U12" s="93" t="n">
        <f aca="false">9+26</f>
        <v>35</v>
      </c>
      <c r="V12" s="65"/>
      <c r="W12" s="93" t="n">
        <f aca="false">11+26</f>
        <v>37</v>
      </c>
      <c r="X12" s="65"/>
      <c r="Y12" s="93" t="n">
        <f aca="false">10+26</f>
        <v>36</v>
      </c>
      <c r="Z12" s="65"/>
      <c r="AA12" s="93" t="n">
        <f aca="false">13+28</f>
        <v>41</v>
      </c>
      <c r="AB12" s="48"/>
      <c r="AC12" s="93"/>
      <c r="AD12" s="48"/>
      <c r="AE12" s="93"/>
      <c r="AF12" s="48"/>
      <c r="AG12" s="93"/>
      <c r="AH12" s="48"/>
      <c r="AI12" s="64" t="n">
        <f aca="false">+SUM(AA12:AG12)</f>
        <v>41</v>
      </c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</row>
    <row r="13" customFormat="false" ht="12.75" hidden="false" customHeight="false" outlineLevel="0" collapsed="false">
      <c r="A13" s="39" t="s">
        <v>144</v>
      </c>
      <c r="C13" s="93" t="n">
        <f aca="false">12+10</f>
        <v>22</v>
      </c>
      <c r="E13" s="93" t="n">
        <f aca="false">4+3</f>
        <v>7</v>
      </c>
      <c r="F13" s="65"/>
      <c r="G13" s="93" t="n">
        <f aca="false">16+13</f>
        <v>29</v>
      </c>
      <c r="H13" s="65"/>
      <c r="I13" s="93" t="n">
        <f aca="false">16+13</f>
        <v>29</v>
      </c>
      <c r="J13" s="65"/>
      <c r="K13" s="93" t="n">
        <f aca="false">16+13</f>
        <v>29</v>
      </c>
      <c r="L13" s="65"/>
      <c r="M13" s="93" t="n">
        <f aca="false">16+13</f>
        <v>29</v>
      </c>
      <c r="N13" s="65"/>
      <c r="O13" s="93" t="n">
        <f aca="false">17+12</f>
        <v>29</v>
      </c>
      <c r="P13" s="65"/>
      <c r="Q13" s="93" t="n">
        <f aca="false">15+12</f>
        <v>27</v>
      </c>
      <c r="R13" s="65"/>
      <c r="S13" s="93" t="n">
        <f aca="false">17+13</f>
        <v>30</v>
      </c>
      <c r="T13" s="65"/>
      <c r="U13" s="93" t="n">
        <f aca="false">16+12</f>
        <v>28</v>
      </c>
      <c r="V13" s="65"/>
      <c r="W13" s="93" t="n">
        <f aca="false">17+13</f>
        <v>30</v>
      </c>
      <c r="X13" s="65"/>
      <c r="Y13" s="93" t="n">
        <f aca="false">17+13</f>
        <v>30</v>
      </c>
      <c r="Z13" s="65"/>
      <c r="AA13" s="93" t="n">
        <f aca="false">17+13</f>
        <v>30</v>
      </c>
      <c r="AC13" s="93"/>
      <c r="AE13" s="93"/>
      <c r="AG13" s="93"/>
      <c r="AI13" s="64" t="n">
        <f aca="false">+SUM(AA13:AG13)</f>
        <v>30</v>
      </c>
      <c r="BO13" s="69"/>
      <c r="BP13" s="69"/>
    </row>
    <row r="14" customFormat="false" ht="12.75" hidden="false" customHeight="false" outlineLevel="0" collapsed="false">
      <c r="A14" s="39" t="s">
        <v>145</v>
      </c>
      <c r="C14" s="93" t="n">
        <f aca="false">23+5</f>
        <v>28</v>
      </c>
      <c r="E14" s="93" t="n">
        <f aca="false">1+1</f>
        <v>2</v>
      </c>
      <c r="F14" s="65"/>
      <c r="G14" s="93" t="n">
        <f aca="false">28+8</f>
        <v>36</v>
      </c>
      <c r="H14" s="65"/>
      <c r="I14" s="93" t="n">
        <f aca="false">25+7</f>
        <v>32</v>
      </c>
      <c r="J14" s="65"/>
      <c r="K14" s="93" t="n">
        <f aca="false">22+8</f>
        <v>30</v>
      </c>
      <c r="L14" s="65"/>
      <c r="M14" s="93" t="n">
        <f aca="false">24+7</f>
        <v>31</v>
      </c>
      <c r="N14" s="65"/>
      <c r="O14" s="93" t="n">
        <f aca="false">24+5</f>
        <v>29</v>
      </c>
      <c r="P14" s="65"/>
      <c r="Q14" s="93" t="n">
        <f aca="false">24+7</f>
        <v>31</v>
      </c>
      <c r="R14" s="65"/>
      <c r="S14" s="93" t="n">
        <f aca="false">26+6</f>
        <v>32</v>
      </c>
      <c r="T14" s="65"/>
      <c r="U14" s="93" t="n">
        <f aca="false">23+6</f>
        <v>29</v>
      </c>
      <c r="V14" s="65"/>
      <c r="W14" s="93" t="n">
        <f aca="false">22+7</f>
        <v>29</v>
      </c>
      <c r="X14" s="65"/>
      <c r="Y14" s="93" t="n">
        <f aca="false">24+6</f>
        <v>30</v>
      </c>
      <c r="Z14" s="65"/>
      <c r="AA14" s="93" t="n">
        <f aca="false">30+8</f>
        <v>38</v>
      </c>
      <c r="AC14" s="93"/>
      <c r="AE14" s="93"/>
      <c r="AG14" s="93"/>
      <c r="AI14" s="64" t="n">
        <f aca="false">+SUM(AA14:AG14)</f>
        <v>38</v>
      </c>
      <c r="BO14" s="69"/>
      <c r="BP14" s="69"/>
    </row>
    <row r="15" customFormat="false" ht="12.75" hidden="false" customHeight="false" outlineLevel="0" collapsed="false">
      <c r="A15" s="39" t="s">
        <v>146</v>
      </c>
      <c r="C15" s="93" t="n">
        <f aca="false">32+7</f>
        <v>39</v>
      </c>
      <c r="E15" s="93" t="n">
        <f aca="false">7+5</f>
        <v>12</v>
      </c>
      <c r="F15" s="65"/>
      <c r="G15" s="93" t="n">
        <f aca="false">38+10</f>
        <v>48</v>
      </c>
      <c r="H15" s="65"/>
      <c r="I15" s="93" t="n">
        <f aca="false">35+10</f>
        <v>45</v>
      </c>
      <c r="J15" s="65"/>
      <c r="K15" s="93" t="n">
        <f aca="false">39+10</f>
        <v>49</v>
      </c>
      <c r="L15" s="65"/>
      <c r="M15" s="93" t="n">
        <f aca="false">36+10</f>
        <v>46</v>
      </c>
      <c r="N15" s="65"/>
      <c r="O15" s="93" t="n">
        <f aca="false">35+11</f>
        <v>46</v>
      </c>
      <c r="P15" s="65"/>
      <c r="Q15" s="93" t="n">
        <f aca="false">34+10</f>
        <v>44</v>
      </c>
      <c r="R15" s="65"/>
      <c r="S15" s="93" t="n">
        <f aca="false">35+10</f>
        <v>45</v>
      </c>
      <c r="T15" s="65"/>
      <c r="U15" s="93" t="n">
        <f aca="false">34+11</f>
        <v>45</v>
      </c>
      <c r="V15" s="65"/>
      <c r="W15" s="93" t="n">
        <f aca="false">36+11</f>
        <v>47</v>
      </c>
      <c r="X15" s="65"/>
      <c r="Y15" s="93" t="n">
        <f aca="false">33+11</f>
        <v>44</v>
      </c>
      <c r="Z15" s="65"/>
      <c r="AA15" s="93" t="n">
        <f aca="false">42+12</f>
        <v>54</v>
      </c>
      <c r="AC15" s="93"/>
      <c r="AE15" s="93"/>
      <c r="AG15" s="93"/>
      <c r="AI15" s="64" t="n">
        <f aca="false">+SUM(AA15:AG15)</f>
        <v>54</v>
      </c>
      <c r="BO15" s="69"/>
      <c r="BP15" s="69"/>
    </row>
    <row r="16" customFormat="false" ht="12.75" hidden="false" customHeight="false" outlineLevel="0" collapsed="false">
      <c r="A16" s="39" t="s">
        <v>147</v>
      </c>
      <c r="C16" s="93" t="n">
        <f aca="false">8+29</f>
        <v>37</v>
      </c>
      <c r="E16" s="93" t="n">
        <f aca="false">1+10</f>
        <v>11</v>
      </c>
      <c r="F16" s="65"/>
      <c r="G16" s="93" t="n">
        <f aca="false">10+39</f>
        <v>49</v>
      </c>
      <c r="H16" s="65"/>
      <c r="I16" s="93" t="n">
        <f aca="false">8+34</f>
        <v>42</v>
      </c>
      <c r="J16" s="65"/>
      <c r="K16" s="93" t="n">
        <f aca="false">9+33</f>
        <v>42</v>
      </c>
      <c r="L16" s="65"/>
      <c r="M16" s="93" t="n">
        <f aca="false">8+33</f>
        <v>41</v>
      </c>
      <c r="N16" s="65"/>
      <c r="O16" s="93" t="n">
        <f aca="false">8+33</f>
        <v>41</v>
      </c>
      <c r="P16" s="65"/>
      <c r="Q16" s="93" t="n">
        <f aca="false">9+34</f>
        <v>43</v>
      </c>
      <c r="R16" s="65"/>
      <c r="S16" s="93" t="n">
        <f aca="false">8+32</f>
        <v>40</v>
      </c>
      <c r="T16" s="65"/>
      <c r="U16" s="93" t="n">
        <f aca="false">9+30</f>
        <v>39</v>
      </c>
      <c r="V16" s="65"/>
      <c r="W16" s="93" t="n">
        <f aca="false">8+32</f>
        <v>40</v>
      </c>
      <c r="X16" s="65"/>
      <c r="Y16" s="93" t="n">
        <f aca="false">8+32</f>
        <v>40</v>
      </c>
      <c r="Z16" s="65"/>
      <c r="AA16" s="93" t="n">
        <f aca="false">10+44</f>
        <v>54</v>
      </c>
      <c r="AC16" s="93"/>
      <c r="AE16" s="93"/>
      <c r="AG16" s="93"/>
      <c r="AI16" s="64" t="n">
        <f aca="false">+SUM(AA16:AG16)</f>
        <v>54</v>
      </c>
      <c r="BO16" s="69"/>
      <c r="BP16" s="69"/>
    </row>
    <row r="17" customFormat="false" ht="12.75" hidden="false" customHeight="false" outlineLevel="0" collapsed="false">
      <c r="A17" s="124" t="s">
        <v>148</v>
      </c>
      <c r="C17" s="93" t="n">
        <f aca="false">12+15</f>
        <v>27</v>
      </c>
      <c r="E17" s="93" t="n">
        <f aca="false">1+1</f>
        <v>2</v>
      </c>
      <c r="F17" s="65"/>
      <c r="G17" s="93" t="n">
        <f aca="false">11+16</f>
        <v>27</v>
      </c>
      <c r="H17" s="65"/>
      <c r="I17" s="93" t="n">
        <f aca="false">13+15</f>
        <v>28</v>
      </c>
      <c r="J17" s="65"/>
      <c r="K17" s="93" t="n">
        <f aca="false">12+14</f>
        <v>26</v>
      </c>
      <c r="L17" s="65"/>
      <c r="M17" s="93" t="n">
        <f aca="false">13+16</f>
        <v>29</v>
      </c>
      <c r="N17" s="65"/>
      <c r="O17" s="93" t="n">
        <f aca="false">12+16</f>
        <v>28</v>
      </c>
      <c r="P17" s="65"/>
      <c r="Q17" s="93" t="n">
        <f aca="false">12+13</f>
        <v>25</v>
      </c>
      <c r="R17" s="65"/>
      <c r="S17" s="93" t="n">
        <f aca="false">13+16</f>
        <v>29</v>
      </c>
      <c r="T17" s="65"/>
      <c r="U17" s="93" t="n">
        <f aca="false">13+14</f>
        <v>27</v>
      </c>
      <c r="V17" s="65"/>
      <c r="W17" s="93" t="n">
        <f aca="false">13+16</f>
        <v>29</v>
      </c>
      <c r="X17" s="65"/>
      <c r="Y17" s="93" t="n">
        <f aca="false">13+13</f>
        <v>26</v>
      </c>
      <c r="Z17" s="65"/>
      <c r="AA17" s="93" t="n">
        <f aca="false">13+16</f>
        <v>29</v>
      </c>
      <c r="AC17" s="93"/>
      <c r="AE17" s="93"/>
      <c r="AG17" s="93"/>
      <c r="AI17" s="64" t="n">
        <f aca="false">+SUM(AA17:AG17)</f>
        <v>29</v>
      </c>
      <c r="BO17" s="69"/>
      <c r="BP17" s="69"/>
    </row>
    <row r="18" customFormat="false" ht="12.75" hidden="false" customHeight="false" outlineLevel="0" collapsed="false">
      <c r="A18" s="124" t="s">
        <v>149</v>
      </c>
      <c r="C18" s="93" t="n">
        <f aca="false">22+20</f>
        <v>42</v>
      </c>
      <c r="E18" s="93" t="n">
        <f aca="false">3+5</f>
        <v>8</v>
      </c>
      <c r="F18" s="65"/>
      <c r="G18" s="93" t="n">
        <f aca="false">25+24</f>
        <v>49</v>
      </c>
      <c r="H18" s="65"/>
      <c r="I18" s="93" t="n">
        <f aca="false">23+23</f>
        <v>46</v>
      </c>
      <c r="J18" s="65"/>
      <c r="K18" s="93" t="n">
        <f aca="false">24+23</f>
        <v>47</v>
      </c>
      <c r="L18" s="65"/>
      <c r="M18" s="93" t="n">
        <f aca="false">24+22</f>
        <v>46</v>
      </c>
      <c r="N18" s="65"/>
      <c r="O18" s="93" t="n">
        <f aca="false">23+23</f>
        <v>46</v>
      </c>
      <c r="P18" s="65"/>
      <c r="Q18" s="93" t="n">
        <f aca="false">23+22</f>
        <v>45</v>
      </c>
      <c r="R18" s="65"/>
      <c r="S18" s="93" t="n">
        <f aca="false">24+22</f>
        <v>46</v>
      </c>
      <c r="T18" s="65"/>
      <c r="U18" s="93" t="n">
        <f aca="false">23+21</f>
        <v>44</v>
      </c>
      <c r="V18" s="65"/>
      <c r="W18" s="93" t="n">
        <f aca="false">25+23</f>
        <v>48</v>
      </c>
      <c r="X18" s="65"/>
      <c r="Y18" s="93" t="n">
        <f aca="false">23+22</f>
        <v>45</v>
      </c>
      <c r="Z18" s="65"/>
      <c r="AA18" s="93" t="n">
        <f aca="false">25+25</f>
        <v>50</v>
      </c>
      <c r="AC18" s="93"/>
      <c r="AE18" s="93"/>
      <c r="AG18" s="93"/>
      <c r="AI18" s="64" t="n">
        <f aca="false">+SUM(AA18:AG18)</f>
        <v>50</v>
      </c>
      <c r="BO18" s="69"/>
      <c r="BP18" s="69"/>
    </row>
    <row r="19" customFormat="false" ht="13.5" hidden="false" customHeight="false" outlineLevel="0" collapsed="false">
      <c r="C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BO19" s="69"/>
      <c r="BP19" s="69"/>
    </row>
    <row r="20" s="74" customFormat="true" ht="13.5" hidden="false" customHeight="false" outlineLevel="0" collapsed="false">
      <c r="A20" s="31" t="s">
        <v>66</v>
      </c>
      <c r="C20" s="101" t="n">
        <f aca="false">+SUM(C6:C18)</f>
        <v>438</v>
      </c>
      <c r="E20" s="101" t="n">
        <f aca="false">+SUM(E6:E18)</f>
        <v>87</v>
      </c>
      <c r="F20" s="65"/>
      <c r="G20" s="101" t="n">
        <f aca="false">+SUM(G6:G18)</f>
        <v>520</v>
      </c>
      <c r="H20" s="65"/>
      <c r="I20" s="101" t="n">
        <f aca="false">+SUM(I6:I18)</f>
        <v>496</v>
      </c>
      <c r="J20" s="65"/>
      <c r="K20" s="101" t="n">
        <f aca="false">+SUM(K6:K18)</f>
        <v>483</v>
      </c>
      <c r="L20" s="65"/>
      <c r="M20" s="101" t="n">
        <f aca="false">+SUM(M6:M18)</f>
        <v>478</v>
      </c>
      <c r="N20" s="65"/>
      <c r="O20" s="101" t="n">
        <f aca="false">+SUM(O6:O18)</f>
        <v>486</v>
      </c>
      <c r="P20" s="65"/>
      <c r="Q20" s="101" t="n">
        <f aca="false">+SUM(Q6:Q18)</f>
        <v>469</v>
      </c>
      <c r="R20" s="65"/>
      <c r="S20" s="101" t="n">
        <f aca="false">+SUM(S6:S18)</f>
        <v>488</v>
      </c>
      <c r="T20" s="65"/>
      <c r="U20" s="101" t="n">
        <f aca="false">+SUM(U6:U18)</f>
        <v>464</v>
      </c>
      <c r="V20" s="65"/>
      <c r="W20" s="101" t="n">
        <f aca="false">+SUM(W6:W18)</f>
        <v>489</v>
      </c>
      <c r="X20" s="65"/>
      <c r="Y20" s="101" t="n">
        <f aca="false">+SUM(Y6:Y18)</f>
        <v>472</v>
      </c>
      <c r="Z20" s="65"/>
      <c r="AA20" s="101" t="n">
        <f aca="false">+SUM(AA6:AA18)</f>
        <v>572</v>
      </c>
      <c r="AB20" s="48"/>
      <c r="AC20" s="101" t="n">
        <f aca="false">+SUM(AC6:AC18)</f>
        <v>10</v>
      </c>
      <c r="AD20" s="48"/>
      <c r="AE20" s="101" t="n">
        <f aca="false">+SUM(AE6:AE18)</f>
        <v>0</v>
      </c>
      <c r="AF20" s="48"/>
      <c r="AG20" s="101" t="n">
        <f aca="false">+SUM(AG6:AG18)</f>
        <v>0</v>
      </c>
      <c r="AH20" s="48"/>
      <c r="AI20" s="101" t="n">
        <f aca="false">+SUM(AI6:AI18)</f>
        <v>582</v>
      </c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</row>
    <row r="21" customFormat="false" ht="12.75" hidden="false" customHeight="false" outlineLevel="0" collapsed="false">
      <c r="A21" s="72" t="s">
        <v>67</v>
      </c>
      <c r="C21" s="65" t="n">
        <v>7</v>
      </c>
      <c r="E21" s="65" t="n">
        <v>2</v>
      </c>
      <c r="F21" s="65"/>
      <c r="G21" s="65" t="n">
        <v>9</v>
      </c>
      <c r="H21" s="65"/>
      <c r="I21" s="65" t="n">
        <v>9</v>
      </c>
      <c r="J21" s="65"/>
      <c r="K21" s="65" t="n">
        <v>9</v>
      </c>
      <c r="L21" s="65"/>
      <c r="M21" s="65" t="n">
        <v>10</v>
      </c>
      <c r="N21" s="65"/>
      <c r="O21" s="65" t="n">
        <v>9</v>
      </c>
      <c r="P21" s="65"/>
      <c r="Q21" s="65" t="n">
        <v>9</v>
      </c>
      <c r="R21" s="65"/>
      <c r="S21" s="65" t="n">
        <v>9</v>
      </c>
      <c r="T21" s="65"/>
      <c r="U21" s="65" t="n">
        <v>8</v>
      </c>
      <c r="V21" s="65"/>
      <c r="W21" s="65" t="n">
        <v>10</v>
      </c>
      <c r="X21" s="65"/>
      <c r="Y21" s="65" t="n">
        <v>8</v>
      </c>
      <c r="Z21" s="65"/>
      <c r="BO21" s="69"/>
      <c r="BP21" s="69"/>
    </row>
    <row r="22" customFormat="false" ht="12.75" hidden="false" customHeight="false" outlineLevel="0" collapsed="false">
      <c r="A22" s="72" t="s">
        <v>68</v>
      </c>
      <c r="C22" s="65" t="n">
        <v>1</v>
      </c>
      <c r="E22" s="65" t="n">
        <v>2</v>
      </c>
      <c r="F22" s="65"/>
      <c r="G22" s="65" t="n">
        <v>2</v>
      </c>
      <c r="H22" s="65"/>
      <c r="I22" s="65" t="n">
        <v>3</v>
      </c>
      <c r="J22" s="65"/>
      <c r="K22" s="65" t="n">
        <v>3</v>
      </c>
      <c r="L22" s="65"/>
      <c r="M22" s="65" t="n">
        <v>2</v>
      </c>
      <c r="N22" s="65"/>
      <c r="O22" s="65" t="n">
        <v>3</v>
      </c>
      <c r="P22" s="65"/>
      <c r="Q22" s="65" t="n">
        <v>2</v>
      </c>
      <c r="R22" s="65"/>
      <c r="S22" s="65" t="n">
        <v>3</v>
      </c>
      <c r="T22" s="65"/>
      <c r="U22" s="65" t="n">
        <v>3</v>
      </c>
      <c r="V22" s="65"/>
      <c r="W22" s="65" t="n">
        <v>3</v>
      </c>
      <c r="X22" s="65"/>
      <c r="Y22" s="65" t="n">
        <v>3</v>
      </c>
      <c r="Z22" s="65"/>
      <c r="BO22" s="69"/>
      <c r="BP22" s="69"/>
    </row>
    <row r="23" customFormat="false" ht="13.5" hidden="false" customHeight="false" outlineLevel="0" collapsed="false">
      <c r="A23" s="72" t="s">
        <v>69</v>
      </c>
      <c r="C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BO23" s="69"/>
      <c r="BP23" s="69"/>
    </row>
    <row r="24" s="74" customFormat="true" ht="13.5" hidden="false" customHeight="false" outlineLevel="0" collapsed="false">
      <c r="A24" s="31" t="s">
        <v>70</v>
      </c>
      <c r="C24" s="101" t="n">
        <f aca="false">+SUM(C20:C23)</f>
        <v>446</v>
      </c>
      <c r="E24" s="101" t="n">
        <f aca="false">+SUM(E20:E23)</f>
        <v>91</v>
      </c>
      <c r="F24" s="65"/>
      <c r="G24" s="101" t="n">
        <f aca="false">+SUM(G20:G23)</f>
        <v>531</v>
      </c>
      <c r="H24" s="65"/>
      <c r="I24" s="101" t="n">
        <f aca="false">+SUM(I20:I23)</f>
        <v>508</v>
      </c>
      <c r="J24" s="65"/>
      <c r="K24" s="101" t="n">
        <f aca="false">+SUM(K20:K23)</f>
        <v>495</v>
      </c>
      <c r="L24" s="65"/>
      <c r="M24" s="101" t="n">
        <f aca="false">+SUM(M20:M23)</f>
        <v>490</v>
      </c>
      <c r="N24" s="65"/>
      <c r="O24" s="101" t="n">
        <f aca="false">+SUM(O20:O23)</f>
        <v>498</v>
      </c>
      <c r="P24" s="65"/>
      <c r="Q24" s="101" t="n">
        <f aca="false">+SUM(Q20:Q23)</f>
        <v>480</v>
      </c>
      <c r="R24" s="65"/>
      <c r="S24" s="101" t="n">
        <f aca="false">+SUM(S20:S23)</f>
        <v>500</v>
      </c>
      <c r="T24" s="65"/>
      <c r="U24" s="101" t="n">
        <f aca="false">+SUM(U20:U23)</f>
        <v>475</v>
      </c>
      <c r="V24" s="65"/>
      <c r="W24" s="101" t="n">
        <f aca="false">+SUM(W20:W23)</f>
        <v>502</v>
      </c>
      <c r="X24" s="65"/>
      <c r="Y24" s="101" t="n">
        <f aca="false">+SUM(Y20:Y23)</f>
        <v>483</v>
      </c>
      <c r="Z24" s="65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</row>
    <row r="25" customFormat="false" ht="12.75" hidden="false" customHeight="false" outlineLevel="0" collapsed="false"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</row>
    <row r="26" customFormat="false" ht="12.75" hidden="false" customHeight="false" outlineLevel="0" collapsed="false">
      <c r="A26" s="31"/>
    </row>
  </sheetData>
  <mergeCells count="7">
    <mergeCell ref="I3:K3"/>
    <mergeCell ref="C4:E4"/>
    <mergeCell ref="I4:K4"/>
    <mergeCell ref="O4:Q4"/>
    <mergeCell ref="S4:U4"/>
    <mergeCell ref="W4:Y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Hamilton
Democratic Primary Election - June 4, 2013
Prepared by the Office of Edward P. McGettigan</oddHeader>
    <oddFooter>&amp;RPage &amp;P</oddFooter>
  </headerFooter>
  <colBreaks count="1" manualBreakCount="1">
    <brk id="2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85"/>
    <col collapsed="false" customWidth="true" hidden="false" outlineLevel="0" max="2" min="2" style="69" width="1.7"/>
    <col collapsed="false" customWidth="true" hidden="false" outlineLevel="0" max="3" min="3" style="69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69" width="1.7"/>
    <col collapsed="false" customWidth="true" hidden="false" outlineLevel="0" max="7" min="7" style="77" width="14.7"/>
    <col collapsed="false" customWidth="true" hidden="false" outlineLevel="0" max="8" min="8" style="69" width="1.7"/>
    <col collapsed="false" customWidth="true" hidden="false" outlineLevel="0" max="9" min="9" style="77" width="14.7"/>
    <col collapsed="false" customWidth="true" hidden="false" outlineLevel="0" max="10" min="10" style="69" width="1.7"/>
    <col collapsed="false" customWidth="true" hidden="false" outlineLevel="0" max="11" min="11" style="77" width="14.7"/>
    <col collapsed="false" customWidth="true" hidden="false" outlineLevel="0" max="12" min="12" style="69" width="1.7"/>
    <col collapsed="false" customWidth="true" hidden="false" outlineLevel="0" max="13" min="13" style="77" width="14.7"/>
    <col collapsed="false" customWidth="true" hidden="false" outlineLevel="0" max="14" min="14" style="69" width="1.7"/>
    <col collapsed="false" customWidth="true" hidden="false" outlineLevel="0" max="15" min="15" style="77" width="14.7"/>
    <col collapsed="false" customWidth="true" hidden="false" outlineLevel="0" max="16" min="16" style="69" width="1.7"/>
    <col collapsed="false" customWidth="true" hidden="false" outlineLevel="0" max="17" min="17" style="77" width="14.7"/>
    <col collapsed="false" customWidth="true" hidden="false" outlineLevel="0" max="18" min="18" style="69" width="1.7"/>
    <col collapsed="false" customWidth="true" hidden="false" outlineLevel="0" max="19" min="19" style="77" width="14.7"/>
    <col collapsed="false" customWidth="true" hidden="false" outlineLevel="0" max="20" min="20" style="69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77" width="1.7"/>
    <col collapsed="false" customWidth="true" hidden="false" outlineLevel="0" max="27" min="27" style="77" width="14.7"/>
    <col collapsed="false" customWidth="true" hidden="false" outlineLevel="0" max="28" min="28" style="77" width="1.7"/>
    <col collapsed="false" customWidth="true" hidden="false" outlineLevel="0" max="29" min="29" style="77" width="14.7"/>
    <col collapsed="false" customWidth="true" hidden="false" outlineLevel="0" max="30" min="30" style="77" width="1.7"/>
    <col collapsed="false" customWidth="true" hidden="false" outlineLevel="0" max="31" min="31" style="65" width="10.28"/>
    <col collapsed="false" customWidth="true" hidden="false" outlineLevel="0" max="32" min="32" style="65" width="1.7"/>
    <col collapsed="false" customWidth="true" hidden="false" outlineLevel="0" max="33" min="33" style="65" width="10.56"/>
    <col collapsed="false" customWidth="true" hidden="false" outlineLevel="0" max="34" min="34" style="65" width="1.7"/>
    <col collapsed="false" customWidth="true" hidden="false" outlineLevel="0" max="35" min="35" style="65" width="11.99"/>
    <col collapsed="false" customWidth="true" hidden="false" outlineLevel="0" max="36" min="36" style="65" width="1.7"/>
    <col collapsed="false" customWidth="true" hidden="false" outlineLevel="0" max="37" min="37" style="65" width="11.99"/>
    <col collapsed="false" customWidth="true" hidden="false" outlineLevel="0" max="38" min="38" style="65" width="1.7"/>
    <col collapsed="false" customWidth="true" hidden="false" outlineLevel="0" max="39" min="39" style="65" width="11.99"/>
    <col collapsed="false" customWidth="true" hidden="false" outlineLevel="0" max="40" min="40" style="65" width="1.7"/>
    <col collapsed="false" customWidth="true" hidden="false" outlineLevel="0" max="41" min="41" style="65" width="11.99"/>
    <col collapsed="false" customWidth="true" hidden="false" outlineLevel="0" max="42" min="42" style="65" width="1.7"/>
    <col collapsed="false" customWidth="true" hidden="false" outlineLevel="0" max="43" min="43" style="65" width="11.99"/>
    <col collapsed="false" customWidth="true" hidden="false" outlineLevel="0" max="44" min="44" style="65" width="1.7"/>
    <col collapsed="false" customWidth="false" hidden="false" outlineLevel="0" max="61" min="45" style="65" width="9.14"/>
    <col collapsed="false" customWidth="false" hidden="false" outlineLevel="0" max="257" min="62" style="69" width="9.14"/>
  </cols>
  <sheetData>
    <row r="1" customFormat="false" ht="12.75" hidden="false" customHeight="false" outlineLevel="0" collapsed="false">
      <c r="BF1" s="69"/>
      <c r="BG1" s="69"/>
      <c r="BH1" s="69"/>
      <c r="BI1" s="69"/>
    </row>
    <row r="2" s="74" customFormat="true" ht="12.75" hidden="false" customHeight="false" outlineLevel="0" collapsed="false">
      <c r="A2" s="44"/>
      <c r="E2" s="8"/>
      <c r="G2" s="8"/>
      <c r="I2" s="8"/>
      <c r="K2" s="8"/>
      <c r="M2" s="8"/>
      <c r="O2" s="8"/>
      <c r="Q2" s="8"/>
      <c r="S2" s="8"/>
      <c r="U2" s="8"/>
      <c r="V2" s="8"/>
      <c r="W2" s="8"/>
      <c r="X2" s="8"/>
      <c r="Y2" s="8"/>
      <c r="Z2" s="8"/>
      <c r="AA2" s="8"/>
      <c r="AB2" s="8"/>
      <c r="AC2" s="8"/>
      <c r="AD2" s="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</row>
    <row r="3" s="74" customFormat="true" ht="12.75" hidden="false" customHeight="false" outlineLevel="0" collapsed="false">
      <c r="A3" s="44"/>
      <c r="C3" s="48"/>
      <c r="D3" s="49"/>
      <c r="E3" s="8"/>
      <c r="F3" s="8"/>
      <c r="G3" s="7" t="s">
        <v>0</v>
      </c>
      <c r="H3" s="8"/>
      <c r="I3" s="8" t="s">
        <v>1</v>
      </c>
      <c r="J3" s="8"/>
      <c r="K3" s="8"/>
      <c r="L3" s="8"/>
      <c r="M3" s="7" t="s">
        <v>2</v>
      </c>
      <c r="N3" s="49"/>
      <c r="O3" s="48"/>
      <c r="P3" s="49"/>
      <c r="Q3" s="48"/>
      <c r="R3" s="49"/>
      <c r="S3" s="48"/>
      <c r="T3" s="49"/>
      <c r="U3" s="48"/>
      <c r="V3" s="49"/>
      <c r="W3" s="49"/>
      <c r="X3" s="49"/>
      <c r="Y3" s="8"/>
      <c r="Z3" s="50"/>
      <c r="AA3" s="8"/>
      <c r="AB3" s="79"/>
      <c r="AC3" s="8"/>
      <c r="AD3" s="112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F4" s="50"/>
      <c r="G4" s="7" t="s">
        <v>6</v>
      </c>
      <c r="H4" s="50"/>
      <c r="I4" s="11" t="s">
        <v>6</v>
      </c>
      <c r="J4" s="11"/>
      <c r="K4" s="11"/>
      <c r="L4" s="50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50"/>
      <c r="W4" s="8" t="s">
        <v>87</v>
      </c>
      <c r="X4" s="50"/>
      <c r="Y4" s="11" t="s">
        <v>71</v>
      </c>
      <c r="Z4" s="11"/>
      <c r="AA4" s="11"/>
      <c r="AB4" s="11"/>
      <c r="AC4" s="11"/>
      <c r="AD4" s="112"/>
      <c r="AE4" s="51" t="s">
        <v>13</v>
      </c>
      <c r="AF4" s="51"/>
      <c r="AG4" s="51"/>
      <c r="AH4" s="51"/>
      <c r="AI4" s="51"/>
      <c r="AJ4" s="51"/>
      <c r="AK4" s="51"/>
      <c r="AL4" s="51"/>
      <c r="AM4" s="51"/>
      <c r="AN4" s="119"/>
      <c r="AO4" s="119"/>
      <c r="BE4" s="48"/>
    </row>
    <row r="5" s="134" customFormat="true" ht="95.1" hidden="false" customHeight="true" outlineLevel="0" collapsed="false">
      <c r="A5" s="133" t="s">
        <v>74</v>
      </c>
      <c r="C5" s="114" t="str">
        <f aca="false">+'Lead Sheet Dem'!C5</f>
        <v>Barbara              Buono            Atlantic County Regular Democrat, Inc</v>
      </c>
      <c r="D5" s="54"/>
      <c r="E5" s="115" t="str">
        <f aca="false">+'Lead Sheet Dem'!E5</f>
        <v>Troy              Webster          Democrats For Forward Progress</v>
      </c>
      <c r="F5" s="60"/>
      <c r="G5" s="58" t="str">
        <f aca="false">+'Lead Sheet Dem'!K5</f>
        <v>Javier        Vasquez         Atlantic County Regular Democrat, Inc</v>
      </c>
      <c r="H5" s="60"/>
      <c r="I5" s="56" t="str">
        <f aca="false">+'Lead Sheet Dem'!W5</f>
        <v>Robert L.     McGowan     Atlantic County Regular Democrat, Inc</v>
      </c>
      <c r="J5" s="88"/>
      <c r="K5" s="57" t="str">
        <f aca="false">+'Lead Sheet Dem'!Y5</f>
        <v>Ava             Markey         Atlantic County Regular Democrat, Inc</v>
      </c>
      <c r="L5" s="60"/>
      <c r="M5" s="58" t="str">
        <f aca="false">+'Lead Sheet Dem'!AE5</f>
        <v>Bard L.            Shober     Atlantic County Regular Democrat, Inc</v>
      </c>
      <c r="N5" s="83"/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60"/>
      <c r="W5" s="59" t="s">
        <v>172</v>
      </c>
      <c r="X5" s="60"/>
      <c r="Y5" s="114" t="s">
        <v>173</v>
      </c>
      <c r="Z5" s="88"/>
      <c r="AA5" s="135" t="s">
        <v>173</v>
      </c>
      <c r="AB5" s="54"/>
      <c r="AC5" s="115" t="s">
        <v>173</v>
      </c>
      <c r="AD5" s="89"/>
      <c r="AE5" s="61" t="s">
        <v>99</v>
      </c>
      <c r="AF5" s="62"/>
      <c r="AG5" s="62" t="s">
        <v>39</v>
      </c>
      <c r="AH5" s="62"/>
      <c r="AI5" s="62" t="s">
        <v>40</v>
      </c>
      <c r="AJ5" s="62"/>
      <c r="AK5" s="62" t="s">
        <v>41</v>
      </c>
      <c r="AL5" s="62"/>
      <c r="AM5" s="63" t="s">
        <v>79</v>
      </c>
    </row>
    <row r="6" s="107" customFormat="true" ht="12.75" hidden="false" customHeight="false" outlineLevel="0" collapsed="false">
      <c r="A6" s="39" t="s">
        <v>122</v>
      </c>
      <c r="C6" s="64" t="n">
        <f aca="false">9+5</f>
        <v>14</v>
      </c>
      <c r="E6" s="64" t="n">
        <f aca="false">1+1</f>
        <v>2</v>
      </c>
      <c r="G6" s="64" t="n">
        <f aca="false">10+4</f>
        <v>14</v>
      </c>
      <c r="I6" s="64" t="n">
        <f aca="false">10+4</f>
        <v>14</v>
      </c>
      <c r="K6" s="64" t="n">
        <f aca="false">9+4</f>
        <v>13</v>
      </c>
      <c r="M6" s="64" t="n">
        <f aca="false">9+4</f>
        <v>13</v>
      </c>
      <c r="O6" s="64" t="n">
        <f aca="false">9+5</f>
        <v>14</v>
      </c>
      <c r="Q6" s="64" t="n">
        <f aca="false">9+3</f>
        <v>12</v>
      </c>
      <c r="S6" s="64" t="n">
        <f aca="false">10+4</f>
        <v>14</v>
      </c>
      <c r="U6" s="64" t="n">
        <f aca="false">8+4</f>
        <v>12</v>
      </c>
      <c r="V6" s="65"/>
      <c r="W6" s="64"/>
      <c r="X6" s="65"/>
      <c r="Y6" s="64"/>
      <c r="Z6" s="65"/>
      <c r="AA6" s="64"/>
      <c r="AB6" s="77"/>
      <c r="AC6" s="64"/>
      <c r="AD6" s="65"/>
      <c r="AE6" s="64" t="n">
        <f aca="false">10+8</f>
        <v>18</v>
      </c>
      <c r="AF6" s="108"/>
      <c r="AG6" s="64" t="n">
        <v>3</v>
      </c>
      <c r="AH6" s="108"/>
      <c r="AI6" s="64"/>
      <c r="AJ6" s="108"/>
      <c r="AK6" s="64"/>
      <c r="AL6" s="108"/>
      <c r="AM6" s="64" t="n">
        <f aca="false">+SUM(AE6:AK6)</f>
        <v>21</v>
      </c>
      <c r="BC6" s="108"/>
    </row>
    <row r="7" customFormat="false" ht="12.75" hidden="false" customHeight="false" outlineLevel="0" collapsed="false">
      <c r="A7" s="39" t="s">
        <v>123</v>
      </c>
      <c r="C7" s="93" t="n">
        <v>5</v>
      </c>
      <c r="E7" s="93" t="n">
        <v>0</v>
      </c>
      <c r="G7" s="93" t="n">
        <v>5</v>
      </c>
      <c r="I7" s="93" t="n">
        <v>5</v>
      </c>
      <c r="K7" s="93" t="n">
        <v>5</v>
      </c>
      <c r="M7" s="93" t="n">
        <v>3</v>
      </c>
      <c r="O7" s="93" t="n">
        <v>3</v>
      </c>
      <c r="Q7" s="93" t="n">
        <v>5</v>
      </c>
      <c r="S7" s="93" t="n">
        <v>5</v>
      </c>
      <c r="U7" s="93" t="n">
        <v>3</v>
      </c>
      <c r="V7" s="65"/>
      <c r="W7" s="93"/>
      <c r="X7" s="65"/>
      <c r="Y7" s="93"/>
      <c r="Z7" s="65"/>
      <c r="AA7" s="93"/>
      <c r="AC7" s="93"/>
      <c r="AD7" s="65"/>
      <c r="AE7" s="93" t="n">
        <v>6</v>
      </c>
      <c r="AG7" s="93"/>
      <c r="AI7" s="93"/>
      <c r="AK7" s="93"/>
      <c r="AM7" s="64" t="n">
        <f aca="false">+SUM(AE7:AK7)</f>
        <v>6</v>
      </c>
      <c r="BD7" s="69"/>
      <c r="BE7" s="69"/>
      <c r="BF7" s="69"/>
      <c r="BG7" s="69"/>
      <c r="BH7" s="69"/>
      <c r="BI7" s="69"/>
    </row>
    <row r="8" customFormat="false" ht="12.75" hidden="false" customHeight="false" outlineLevel="0" collapsed="false">
      <c r="A8" s="39" t="s">
        <v>129</v>
      </c>
      <c r="C8" s="93" t="n">
        <f aca="false">6+10</f>
        <v>16</v>
      </c>
      <c r="E8" s="93" t="n">
        <f aca="false">1+1</f>
        <v>2</v>
      </c>
      <c r="G8" s="93" t="n">
        <f aca="false">7+10</f>
        <v>17</v>
      </c>
      <c r="I8" s="93" t="n">
        <f aca="false">7+9</f>
        <v>16</v>
      </c>
      <c r="K8" s="93" t="n">
        <f aca="false">7+10</f>
        <v>17</v>
      </c>
      <c r="M8" s="93" t="n">
        <f aca="false">8+10</f>
        <v>18</v>
      </c>
      <c r="O8" s="93" t="n">
        <f aca="false">9+9</f>
        <v>18</v>
      </c>
      <c r="Q8" s="93" t="n">
        <f aca="false">7+10</f>
        <v>17</v>
      </c>
      <c r="S8" s="93" t="n">
        <f aca="false">7+10</f>
        <v>17</v>
      </c>
      <c r="U8" s="93" t="n">
        <f aca="false">7+9</f>
        <v>16</v>
      </c>
      <c r="V8" s="65"/>
      <c r="W8" s="93"/>
      <c r="X8" s="65"/>
      <c r="Y8" s="93"/>
      <c r="Z8" s="65"/>
      <c r="AA8" s="93"/>
      <c r="AC8" s="93"/>
      <c r="AD8" s="65"/>
      <c r="AE8" s="93" t="n">
        <f aca="false">9+11</f>
        <v>20</v>
      </c>
      <c r="AG8" s="93"/>
      <c r="AI8" s="93"/>
      <c r="AK8" s="93"/>
      <c r="AM8" s="64" t="n">
        <f aca="false">+SUM(AE8:AK8)</f>
        <v>20</v>
      </c>
      <c r="BD8" s="69"/>
      <c r="BE8" s="69"/>
      <c r="BF8" s="69"/>
      <c r="BG8" s="69"/>
      <c r="BH8" s="69"/>
      <c r="BI8" s="69"/>
    </row>
    <row r="9" customFormat="false" ht="12.75" hidden="false" customHeight="false" outlineLevel="0" collapsed="false">
      <c r="A9" s="39" t="s">
        <v>130</v>
      </c>
      <c r="C9" s="93" t="n">
        <f aca="false">13+10</f>
        <v>23</v>
      </c>
      <c r="E9" s="93" t="n">
        <f aca="false">3+1</f>
        <v>4</v>
      </c>
      <c r="G9" s="93" t="n">
        <f aca="false">15+9</f>
        <v>24</v>
      </c>
      <c r="I9" s="93" t="n">
        <f aca="false">18+10</f>
        <v>28</v>
      </c>
      <c r="K9" s="93" t="n">
        <f aca="false">14+9</f>
        <v>23</v>
      </c>
      <c r="M9" s="93" t="n">
        <f aca="false">17+9</f>
        <v>26</v>
      </c>
      <c r="O9" s="93" t="n">
        <f aca="false">15+10</f>
        <v>25</v>
      </c>
      <c r="Q9" s="93" t="n">
        <f aca="false">15+10</f>
        <v>25</v>
      </c>
      <c r="S9" s="93" t="n">
        <f aca="false">18+9</f>
        <v>27</v>
      </c>
      <c r="U9" s="93" t="n">
        <f aca="false">15+10</f>
        <v>25</v>
      </c>
      <c r="V9" s="65"/>
      <c r="W9" s="93"/>
      <c r="X9" s="65"/>
      <c r="Y9" s="93"/>
      <c r="Z9" s="65"/>
      <c r="AA9" s="93"/>
      <c r="AC9" s="93"/>
      <c r="AD9" s="65"/>
      <c r="AE9" s="93" t="n">
        <f aca="false">19+12</f>
        <v>31</v>
      </c>
      <c r="AG9" s="93"/>
      <c r="AI9" s="93"/>
      <c r="AK9" s="93"/>
      <c r="AM9" s="64" t="n">
        <f aca="false">+SUM(AE9:AK9)</f>
        <v>31</v>
      </c>
      <c r="BD9" s="69"/>
      <c r="BE9" s="69"/>
      <c r="BF9" s="69"/>
      <c r="BG9" s="69"/>
      <c r="BH9" s="69"/>
      <c r="BI9" s="69"/>
    </row>
    <row r="10" customFormat="false" ht="12.75" hidden="false" customHeight="false" outlineLevel="0" collapsed="false">
      <c r="A10" s="39" t="s">
        <v>141</v>
      </c>
      <c r="C10" s="93" t="n">
        <f aca="false">9+3</f>
        <v>12</v>
      </c>
      <c r="E10" s="93" t="n">
        <v>2</v>
      </c>
      <c r="G10" s="93" t="n">
        <f aca="false">10+4</f>
        <v>14</v>
      </c>
      <c r="I10" s="93" t="n">
        <f aca="false">10+5</f>
        <v>15</v>
      </c>
      <c r="K10" s="93" t="n">
        <f aca="false">11+5</f>
        <v>16</v>
      </c>
      <c r="M10" s="93" t="n">
        <f aca="false">10+5</f>
        <v>15</v>
      </c>
      <c r="O10" s="93" t="n">
        <f aca="false">9+7</f>
        <v>16</v>
      </c>
      <c r="Q10" s="93" t="n">
        <f aca="false">8+7</f>
        <v>15</v>
      </c>
      <c r="S10" s="93" t="n">
        <f aca="false">11+6</f>
        <v>17</v>
      </c>
      <c r="U10" s="93" t="n">
        <f aca="false">8+6</f>
        <v>14</v>
      </c>
      <c r="V10" s="65"/>
      <c r="W10" s="93"/>
      <c r="X10" s="65"/>
      <c r="Y10" s="93"/>
      <c r="Z10" s="65"/>
      <c r="AA10" s="93"/>
      <c r="AC10" s="93"/>
      <c r="AD10" s="65"/>
      <c r="AE10" s="93" t="n">
        <f aca="false">12+7</f>
        <v>19</v>
      </c>
      <c r="AG10" s="93"/>
      <c r="AI10" s="93"/>
      <c r="AK10" s="93"/>
      <c r="AM10" s="64" t="n">
        <f aca="false">+SUM(AE10:AK10)</f>
        <v>19</v>
      </c>
      <c r="BD10" s="69"/>
      <c r="BE10" s="69"/>
      <c r="BF10" s="69"/>
      <c r="BG10" s="69"/>
      <c r="BH10" s="69"/>
      <c r="BI10" s="69"/>
    </row>
    <row r="11" customFormat="false" ht="12.75" hidden="false" customHeight="false" outlineLevel="0" collapsed="false">
      <c r="A11" s="39" t="s">
        <v>142</v>
      </c>
      <c r="C11" s="93" t="n">
        <f aca="false">6+11</f>
        <v>17</v>
      </c>
      <c r="E11" s="93" t="n">
        <v>1</v>
      </c>
      <c r="G11" s="93" t="n">
        <f aca="false">6+9</f>
        <v>15</v>
      </c>
      <c r="I11" s="93" t="n">
        <f aca="false">5+10</f>
        <v>15</v>
      </c>
      <c r="K11" s="93" t="n">
        <f aca="false">4+9</f>
        <v>13</v>
      </c>
      <c r="M11" s="93" t="n">
        <f aca="false">7+10</f>
        <v>17</v>
      </c>
      <c r="O11" s="93" t="n">
        <f aca="false">4+9</f>
        <v>13</v>
      </c>
      <c r="Q11" s="93" t="n">
        <f aca="false">5+8</f>
        <v>13</v>
      </c>
      <c r="S11" s="93" t="n">
        <f aca="false">5+10</f>
        <v>15</v>
      </c>
      <c r="U11" s="93" t="n">
        <f aca="false">4+8</f>
        <v>12</v>
      </c>
      <c r="V11" s="65"/>
      <c r="W11" s="93"/>
      <c r="X11" s="65"/>
      <c r="Y11" s="93"/>
      <c r="Z11" s="65"/>
      <c r="AA11" s="93"/>
      <c r="AC11" s="93"/>
      <c r="AD11" s="65"/>
      <c r="AE11" s="93" t="n">
        <f aca="false">7+13</f>
        <v>20</v>
      </c>
      <c r="AF11" s="110" t="s">
        <v>84</v>
      </c>
      <c r="AG11" s="93"/>
      <c r="AI11" s="93"/>
      <c r="AK11" s="93"/>
      <c r="AM11" s="64" t="n">
        <f aca="false">+SUM(AE11:AK11)</f>
        <v>20</v>
      </c>
      <c r="BD11" s="69"/>
      <c r="BE11" s="69"/>
      <c r="BF11" s="69"/>
      <c r="BG11" s="69"/>
      <c r="BH11" s="69"/>
      <c r="BI11" s="69"/>
    </row>
    <row r="12" s="74" customFormat="true" ht="12.75" hidden="false" customHeight="false" outlineLevel="0" collapsed="false">
      <c r="A12" s="39" t="s">
        <v>143</v>
      </c>
      <c r="C12" s="93" t="n">
        <f aca="false">5+10</f>
        <v>15</v>
      </c>
      <c r="E12" s="93" t="n">
        <f aca="false">1+3</f>
        <v>4</v>
      </c>
      <c r="G12" s="93" t="n">
        <f aca="false">5+13</f>
        <v>18</v>
      </c>
      <c r="I12" s="93" t="n">
        <f aca="false">6+11</f>
        <v>17</v>
      </c>
      <c r="K12" s="93" t="n">
        <f aca="false">5+12</f>
        <v>17</v>
      </c>
      <c r="M12" s="93" t="n">
        <f aca="false">5+11</f>
        <v>16</v>
      </c>
      <c r="O12" s="93" t="n">
        <f aca="false">4+10</f>
        <v>14</v>
      </c>
      <c r="Q12" s="93" t="n">
        <f aca="false">2+11</f>
        <v>13</v>
      </c>
      <c r="S12" s="93" t="n">
        <f aca="false">5+10</f>
        <v>15</v>
      </c>
      <c r="U12" s="93" t="n">
        <f aca="false">7+7</f>
        <v>14</v>
      </c>
      <c r="V12" s="65"/>
      <c r="W12" s="93"/>
      <c r="X12" s="65"/>
      <c r="Y12" s="93"/>
      <c r="Z12" s="65"/>
      <c r="AA12" s="93"/>
      <c r="AB12" s="77"/>
      <c r="AC12" s="93"/>
      <c r="AD12" s="65"/>
      <c r="AE12" s="93" t="n">
        <f aca="false">9+14</f>
        <v>23</v>
      </c>
      <c r="AF12" s="48"/>
      <c r="AG12" s="93"/>
      <c r="AH12" s="48"/>
      <c r="AI12" s="93"/>
      <c r="AJ12" s="48"/>
      <c r="AK12" s="93"/>
      <c r="AL12" s="48"/>
      <c r="AM12" s="64" t="n">
        <f aca="false">+SUM(AE12:AK12)</f>
        <v>23</v>
      </c>
      <c r="BC12" s="48"/>
    </row>
    <row r="13" customFormat="false" ht="13.5" hidden="false" customHeight="false" outlineLevel="0" collapsed="false">
      <c r="C13" s="65"/>
      <c r="E13" s="65"/>
      <c r="G13" s="65"/>
      <c r="I13" s="65"/>
      <c r="K13" s="65"/>
      <c r="M13" s="65"/>
      <c r="O13" s="65"/>
      <c r="Q13" s="65"/>
      <c r="S13" s="65"/>
      <c r="U13" s="65"/>
      <c r="V13" s="65"/>
      <c r="W13" s="65"/>
      <c r="X13" s="65"/>
      <c r="Y13" s="65"/>
      <c r="Z13" s="65"/>
      <c r="AA13" s="65"/>
      <c r="AC13" s="65"/>
      <c r="AD13" s="65"/>
      <c r="BD13" s="69"/>
      <c r="BE13" s="69"/>
      <c r="BF13" s="69"/>
      <c r="BG13" s="69"/>
      <c r="BH13" s="69"/>
      <c r="BI13" s="69"/>
    </row>
    <row r="14" s="74" customFormat="true" ht="13.5" hidden="false" customHeight="false" outlineLevel="0" collapsed="false">
      <c r="A14" s="31" t="s">
        <v>66</v>
      </c>
      <c r="C14" s="101" t="n">
        <f aca="false">+SUM(C6:C12)</f>
        <v>102</v>
      </c>
      <c r="E14" s="101" t="n">
        <f aca="false">+SUM(E6:E12)</f>
        <v>15</v>
      </c>
      <c r="G14" s="101" t="n">
        <f aca="false">+SUM(G6:G12)</f>
        <v>107</v>
      </c>
      <c r="I14" s="101" t="n">
        <f aca="false">+SUM(I6:I12)</f>
        <v>110</v>
      </c>
      <c r="K14" s="101" t="n">
        <f aca="false">+SUM(K6:K12)</f>
        <v>104</v>
      </c>
      <c r="M14" s="101" t="n">
        <f aca="false">+SUM(M6:M12)</f>
        <v>108</v>
      </c>
      <c r="O14" s="101" t="n">
        <f aca="false">+SUM(O6:O12)</f>
        <v>103</v>
      </c>
      <c r="Q14" s="101" t="n">
        <f aca="false">+SUM(Q6:Q12)</f>
        <v>100</v>
      </c>
      <c r="S14" s="101" t="n">
        <f aca="false">+SUM(S6:S12)</f>
        <v>110</v>
      </c>
      <c r="U14" s="101" t="n">
        <f aca="false">+SUM(U6:U12)</f>
        <v>96</v>
      </c>
      <c r="V14" s="65"/>
      <c r="W14" s="101" t="n">
        <f aca="false">+SUM(W6:W12)</f>
        <v>0</v>
      </c>
      <c r="X14" s="65"/>
      <c r="Y14" s="101" t="n">
        <f aca="false">+SUM(Y6:Y12)</f>
        <v>0</v>
      </c>
      <c r="Z14" s="65"/>
      <c r="AA14" s="101" t="n">
        <f aca="false">+SUM(AA6:AA12)</f>
        <v>0</v>
      </c>
      <c r="AB14" s="77"/>
      <c r="AC14" s="101" t="n">
        <f aca="false">+SUM(AC6:AC12)</f>
        <v>0</v>
      </c>
      <c r="AD14" s="48"/>
      <c r="AE14" s="101" t="n">
        <f aca="false">+SUM(AE6:AE12)</f>
        <v>137</v>
      </c>
      <c r="AF14" s="48"/>
      <c r="AG14" s="101" t="n">
        <f aca="false">+SUM(AG6:AG12)</f>
        <v>3</v>
      </c>
      <c r="AH14" s="48"/>
      <c r="AI14" s="101" t="n">
        <f aca="false">+SUM(AI6:AI12)</f>
        <v>0</v>
      </c>
      <c r="AJ14" s="48"/>
      <c r="AK14" s="101" t="n">
        <f aca="false">+SUM(AK6:AK12)</f>
        <v>0</v>
      </c>
      <c r="AL14" s="48"/>
      <c r="AM14" s="101" t="n">
        <f aca="false">+SUM(AM6:AM12)</f>
        <v>140</v>
      </c>
      <c r="BC14" s="48"/>
    </row>
    <row r="15" customFormat="false" ht="12.75" hidden="false" customHeight="false" outlineLevel="0" collapsed="false">
      <c r="A15" s="72" t="s">
        <v>67</v>
      </c>
      <c r="C15" s="65" t="n">
        <v>2</v>
      </c>
      <c r="E15" s="65" t="n">
        <v>0</v>
      </c>
      <c r="G15" s="65" t="n">
        <v>2</v>
      </c>
      <c r="I15" s="65" t="n">
        <v>2</v>
      </c>
      <c r="K15" s="65" t="n">
        <v>1</v>
      </c>
      <c r="M15" s="65" t="n">
        <v>2</v>
      </c>
      <c r="O15" s="65" t="n">
        <v>2</v>
      </c>
      <c r="Q15" s="65" t="n">
        <v>1</v>
      </c>
      <c r="S15" s="65" t="n">
        <v>2</v>
      </c>
      <c r="U15" s="65" t="n">
        <v>3</v>
      </c>
      <c r="V15" s="65"/>
      <c r="W15" s="65"/>
      <c r="X15" s="65"/>
      <c r="Y15" s="65"/>
      <c r="Z15" s="65"/>
      <c r="AA15" s="65"/>
      <c r="AC15" s="65"/>
      <c r="AD15" s="65"/>
      <c r="BD15" s="69"/>
      <c r="BE15" s="69"/>
      <c r="BF15" s="69"/>
      <c r="BG15" s="69"/>
      <c r="BH15" s="69"/>
      <c r="BI15" s="69"/>
    </row>
    <row r="16" customFormat="false" ht="12.75" hidden="false" customHeight="false" outlineLevel="0" collapsed="false">
      <c r="A16" s="72" t="s">
        <v>68</v>
      </c>
      <c r="C16" s="65" t="n">
        <v>0</v>
      </c>
      <c r="E16" s="65" t="n">
        <v>0</v>
      </c>
      <c r="G16" s="65" t="n">
        <v>0</v>
      </c>
      <c r="I16" s="65" t="n">
        <v>0</v>
      </c>
      <c r="K16" s="65" t="n">
        <v>0</v>
      </c>
      <c r="M16" s="65" t="n">
        <v>0</v>
      </c>
      <c r="O16" s="65" t="n">
        <v>0</v>
      </c>
      <c r="Q16" s="65" t="n">
        <v>0</v>
      </c>
      <c r="S16" s="65" t="n">
        <v>0</v>
      </c>
      <c r="U16" s="65" t="n">
        <v>0</v>
      </c>
      <c r="V16" s="65"/>
      <c r="W16" s="65"/>
      <c r="X16" s="65"/>
      <c r="Y16" s="65"/>
      <c r="Z16" s="65"/>
      <c r="AA16" s="65"/>
      <c r="AC16" s="65"/>
      <c r="AD16" s="65"/>
      <c r="BD16" s="69"/>
      <c r="BE16" s="69"/>
      <c r="BF16" s="69"/>
      <c r="BG16" s="69"/>
      <c r="BH16" s="69"/>
      <c r="BI16" s="69"/>
    </row>
    <row r="17" customFormat="false" ht="13.5" hidden="false" customHeight="false" outlineLevel="0" collapsed="false">
      <c r="A17" s="72" t="s">
        <v>69</v>
      </c>
      <c r="C17" s="65"/>
      <c r="E17" s="65"/>
      <c r="G17" s="65"/>
      <c r="I17" s="65"/>
      <c r="K17" s="65"/>
      <c r="M17" s="65"/>
      <c r="O17" s="65"/>
      <c r="Q17" s="65"/>
      <c r="S17" s="65"/>
      <c r="U17" s="65"/>
      <c r="V17" s="65"/>
      <c r="W17" s="65"/>
      <c r="X17" s="65"/>
      <c r="Y17" s="65"/>
      <c r="Z17" s="65"/>
      <c r="AA17" s="65"/>
      <c r="AC17" s="65"/>
      <c r="AD17" s="65"/>
      <c r="BD17" s="69"/>
      <c r="BE17" s="69"/>
      <c r="BF17" s="69"/>
      <c r="BG17" s="69"/>
      <c r="BH17" s="69"/>
      <c r="BI17" s="69"/>
    </row>
    <row r="18" s="74" customFormat="true" ht="13.5" hidden="false" customHeight="false" outlineLevel="0" collapsed="false">
      <c r="A18" s="31" t="s">
        <v>70</v>
      </c>
      <c r="C18" s="101" t="n">
        <f aca="false">+SUM(C14:C17)</f>
        <v>104</v>
      </c>
      <c r="E18" s="101" t="n">
        <f aca="false">+SUM(E14:E17)</f>
        <v>15</v>
      </c>
      <c r="G18" s="101" t="n">
        <f aca="false">+SUM(G14:G17)</f>
        <v>109</v>
      </c>
      <c r="I18" s="101" t="n">
        <f aca="false">+SUM(I14:I17)</f>
        <v>112</v>
      </c>
      <c r="K18" s="101" t="n">
        <f aca="false">+SUM(K14:K17)</f>
        <v>105</v>
      </c>
      <c r="M18" s="101" t="n">
        <f aca="false">+SUM(M14:M17)</f>
        <v>110</v>
      </c>
      <c r="O18" s="101" t="n">
        <f aca="false">+SUM(O14:O17)</f>
        <v>105</v>
      </c>
      <c r="Q18" s="101" t="n">
        <f aca="false">+SUM(Q14:Q17)</f>
        <v>101</v>
      </c>
      <c r="S18" s="101" t="n">
        <f aca="false">+SUM(S14:S17)</f>
        <v>112</v>
      </c>
      <c r="U18" s="101" t="n">
        <f aca="false">+SUM(U14:U17)</f>
        <v>99</v>
      </c>
      <c r="V18" s="65"/>
      <c r="W18" s="101" t="n">
        <f aca="false">+SUM(W14:W17)</f>
        <v>0</v>
      </c>
      <c r="X18" s="65"/>
      <c r="Y18" s="101" t="n">
        <f aca="false">+SUM(Y14:Y17)</f>
        <v>0</v>
      </c>
      <c r="Z18" s="65"/>
      <c r="AA18" s="101" t="n">
        <f aca="false">+SUM(AA14:AA17)</f>
        <v>0</v>
      </c>
      <c r="AB18" s="77"/>
      <c r="AC18" s="101" t="n">
        <f aca="false">+SUM(AC14:AC17)</f>
        <v>0</v>
      </c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BC18" s="48"/>
    </row>
    <row r="19" customFormat="false" ht="12.75" hidden="false" customHeight="false" outlineLevel="0" collapsed="false">
      <c r="E19" s="65"/>
      <c r="G19" s="65"/>
      <c r="I19" s="65"/>
      <c r="K19" s="65"/>
      <c r="M19" s="65"/>
      <c r="O19" s="65"/>
      <c r="Q19" s="65"/>
      <c r="S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</row>
  </sheetData>
  <mergeCells count="7">
    <mergeCell ref="I3:K3"/>
    <mergeCell ref="C4:E4"/>
    <mergeCell ref="I4:K4"/>
    <mergeCell ref="O4:Q4"/>
    <mergeCell ref="S4:U4"/>
    <mergeCell ref="Y4:AC4"/>
    <mergeCell ref="AE4:AM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 of Hammonton
Democratic Primary Election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69" width="14.7"/>
    <col collapsed="false" customWidth="true" hidden="false" outlineLevel="0" max="4" min="4" style="69" width="1.7"/>
    <col collapsed="false" customWidth="true" hidden="false" outlineLevel="0" max="5" min="5" style="69" width="14.7"/>
    <col collapsed="false" customWidth="true" hidden="false" outlineLevel="0" max="6" min="6" style="69" width="1.7"/>
    <col collapsed="false" customWidth="true" hidden="false" outlineLevel="0" max="7" min="7" style="69" width="14.7"/>
    <col collapsed="false" customWidth="true" hidden="false" outlineLevel="0" max="8" min="8" style="69" width="1.7"/>
    <col collapsed="false" customWidth="true" hidden="false" outlineLevel="0" max="9" min="9" style="69" width="14.7"/>
    <col collapsed="false" customWidth="true" hidden="false" outlineLevel="0" max="10" min="10" style="69" width="1.7"/>
    <col collapsed="false" customWidth="true" hidden="false" outlineLevel="0" max="11" min="11" style="69" width="14.7"/>
    <col collapsed="false" customWidth="true" hidden="false" outlineLevel="0" max="12" min="12" style="69" width="1.7"/>
    <col collapsed="false" customWidth="true" hidden="false" outlineLevel="0" max="13" min="13" style="69" width="14.7"/>
    <col collapsed="false" customWidth="true" hidden="false" outlineLevel="0" max="14" min="14" style="69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77" width="1.7"/>
    <col collapsed="false" customWidth="true" hidden="false" outlineLevel="0" max="27" min="27" style="77" width="14.7"/>
    <col collapsed="false" customWidth="true" hidden="false" outlineLevel="0" max="28" min="28" style="77" width="1.7"/>
    <col collapsed="false" customWidth="true" hidden="false" outlineLevel="0" max="29" min="29" style="43" width="10.41"/>
    <col collapsed="false" customWidth="true" hidden="false" outlineLevel="0" max="30" min="30" style="65" width="1.7"/>
    <col collapsed="false" customWidth="true" hidden="false" outlineLevel="0" max="31" min="31" style="41" width="12.56"/>
    <col collapsed="false" customWidth="true" hidden="false" outlineLevel="0" max="32" min="32" style="65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43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true" hidden="false" outlineLevel="0" max="40" min="40" style="65" width="1.7"/>
    <col collapsed="false" customWidth="false" hidden="false" outlineLevel="0" max="41" min="41" style="65" width="9.14"/>
    <col collapsed="false" customWidth="true" hidden="false" outlineLevel="0" max="42" min="42" style="65" width="1.7"/>
    <col collapsed="false" customWidth="false" hidden="false" outlineLevel="0" max="43" min="43" style="65" width="9.14"/>
    <col collapsed="false" customWidth="true" hidden="false" outlineLevel="0" max="44" min="44" style="65" width="1.7"/>
    <col collapsed="false" customWidth="false" hidden="false" outlineLevel="0" max="45" min="45" style="65" width="9.14"/>
    <col collapsed="false" customWidth="true" hidden="false" outlineLevel="0" max="46" min="46" style="65" width="1.7"/>
    <col collapsed="false" customWidth="false" hidden="false" outlineLevel="0" max="47" min="47" style="65" width="9.14"/>
    <col collapsed="false" customWidth="true" hidden="false" outlineLevel="0" max="48" min="48" style="65" width="1.7"/>
    <col collapsed="false" customWidth="false" hidden="false" outlineLevel="0" max="49" min="49" style="65" width="9.14"/>
    <col collapsed="false" customWidth="true" hidden="false" outlineLevel="0" max="50" min="50" style="65" width="1.7"/>
    <col collapsed="false" customWidth="false" hidden="false" outlineLevel="0" max="51" min="51" style="65" width="9.14"/>
    <col collapsed="false" customWidth="true" hidden="false" outlineLevel="0" max="52" min="52" style="65" width="1.7"/>
    <col collapsed="false" customWidth="false" hidden="false" outlineLevel="0" max="82" min="53" style="65" width="9.14"/>
    <col collapsed="false" customWidth="false" hidden="false" outlineLevel="0" max="257" min="83" style="69" width="9.14"/>
  </cols>
  <sheetData>
    <row r="1" customFormat="false" ht="12.75" hidden="false" customHeight="false" outlineLevel="0" collapsed="false">
      <c r="AD1" s="48"/>
      <c r="AF1" s="48"/>
    </row>
    <row r="2" customFormat="false" ht="12.75" hidden="false" customHeight="false" outlineLevel="0" collapsed="false">
      <c r="O2" s="44"/>
      <c r="P2" s="8"/>
      <c r="Q2" s="44"/>
      <c r="R2" s="8"/>
      <c r="S2" s="44"/>
      <c r="T2" s="8"/>
      <c r="U2" s="44"/>
      <c r="V2" s="49"/>
      <c r="W2" s="44"/>
      <c r="X2" s="49"/>
      <c r="Y2" s="44"/>
      <c r="Z2" s="49"/>
      <c r="AA2" s="44"/>
      <c r="AB2" s="46"/>
      <c r="AD2" s="48"/>
      <c r="AF2" s="48"/>
    </row>
    <row r="3" s="49" customFormat="true" ht="12.75" hidden="false" customHeight="false" outlineLevel="0" collapsed="false">
      <c r="A3" s="44"/>
      <c r="C3" s="48"/>
      <c r="E3" s="48"/>
      <c r="G3" s="7" t="s">
        <v>0</v>
      </c>
      <c r="I3" s="8" t="s">
        <v>1</v>
      </c>
      <c r="J3" s="8"/>
      <c r="K3" s="8"/>
      <c r="M3" s="7" t="s">
        <v>2</v>
      </c>
      <c r="O3" s="48"/>
      <c r="Q3" s="48"/>
      <c r="S3" s="48"/>
      <c r="U3" s="48"/>
      <c r="V3" s="79"/>
      <c r="W3" s="8" t="s">
        <v>71</v>
      </c>
      <c r="X3" s="112"/>
      <c r="Y3" s="8" t="s">
        <v>71</v>
      </c>
      <c r="Z3" s="112"/>
      <c r="AA3" s="8" t="s">
        <v>71</v>
      </c>
      <c r="AC3" s="47"/>
      <c r="AD3" s="48"/>
      <c r="AE3" s="46"/>
      <c r="AF3" s="48"/>
      <c r="AG3" s="47"/>
      <c r="AH3" s="47"/>
      <c r="AI3" s="47"/>
      <c r="AJ3" s="43"/>
      <c r="AK3" s="43"/>
      <c r="AL3" s="43"/>
      <c r="AM3" s="43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79"/>
      <c r="W4" s="8" t="s">
        <v>8</v>
      </c>
      <c r="X4" s="112"/>
      <c r="Y4" s="8" t="s">
        <v>72</v>
      </c>
      <c r="Z4" s="112"/>
      <c r="AA4" s="8" t="s">
        <v>73</v>
      </c>
      <c r="AC4" s="51" t="s">
        <v>13</v>
      </c>
      <c r="AD4" s="51"/>
      <c r="AE4" s="51"/>
      <c r="AF4" s="51"/>
      <c r="AG4" s="51"/>
      <c r="AH4" s="51"/>
      <c r="AI4" s="51"/>
      <c r="AJ4" s="51"/>
      <c r="AK4" s="51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</row>
    <row r="5" s="83" customFormat="true" ht="95.1" hidden="false" customHeight="true" outlineLevel="0" collapsed="false">
      <c r="A5" s="75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55"/>
      <c r="W5" s="123" t="s">
        <v>174</v>
      </c>
      <c r="X5" s="89"/>
      <c r="Y5" s="123" t="s">
        <v>174</v>
      </c>
      <c r="Z5" s="89"/>
      <c r="AA5" s="123" t="s">
        <v>174</v>
      </c>
      <c r="AB5" s="120"/>
      <c r="AC5" s="90" t="s">
        <v>99</v>
      </c>
      <c r="AD5" s="91"/>
      <c r="AE5" s="91" t="s">
        <v>39</v>
      </c>
      <c r="AF5" s="91"/>
      <c r="AG5" s="91" t="s">
        <v>40</v>
      </c>
      <c r="AH5" s="91"/>
      <c r="AI5" s="91" t="s">
        <v>41</v>
      </c>
      <c r="AJ5" s="91"/>
      <c r="AK5" s="92" t="s">
        <v>79</v>
      </c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</row>
    <row r="6" customFormat="false" ht="12.75" hidden="false" customHeight="false" outlineLevel="0" collapsed="false">
      <c r="A6" s="39" t="s">
        <v>80</v>
      </c>
      <c r="C6" s="64" t="n">
        <f aca="false">20+11</f>
        <v>31</v>
      </c>
      <c r="E6" s="64" t="n">
        <f aca="false">2+1</f>
        <v>3</v>
      </c>
      <c r="G6" s="64" t="n">
        <f aca="false">21+12</f>
        <v>33</v>
      </c>
      <c r="I6" s="64" t="n">
        <f aca="false">24+10</f>
        <v>34</v>
      </c>
      <c r="K6" s="64" t="n">
        <f aca="false">19+10</f>
        <v>29</v>
      </c>
      <c r="M6" s="64" t="n">
        <f aca="false">21+9</f>
        <v>30</v>
      </c>
      <c r="O6" s="64" t="n">
        <f aca="false">22+10</f>
        <v>32</v>
      </c>
      <c r="P6" s="65"/>
      <c r="Q6" s="64" t="n">
        <f aca="false">21+10</f>
        <v>31</v>
      </c>
      <c r="R6" s="65"/>
      <c r="S6" s="64" t="n">
        <f aca="false">23+10</f>
        <v>33</v>
      </c>
      <c r="T6" s="65"/>
      <c r="U6" s="64" t="n">
        <f aca="false">21+10</f>
        <v>31</v>
      </c>
      <c r="V6" s="65"/>
      <c r="W6" s="64"/>
      <c r="Y6" s="64"/>
      <c r="AA6" s="64"/>
      <c r="AC6" s="64" t="n">
        <f aca="false">26+13</f>
        <v>39</v>
      </c>
      <c r="AD6" s="77"/>
      <c r="AE6" s="64" t="n">
        <v>2</v>
      </c>
      <c r="AF6" s="77"/>
      <c r="AG6" s="64"/>
      <c r="AI6" s="64"/>
      <c r="AK6" s="64" t="n">
        <f aca="false">+SUM(AC6:AI6)</f>
        <v>41</v>
      </c>
    </row>
    <row r="7" customFormat="false" ht="12.75" hidden="false" customHeight="false" outlineLevel="0" collapsed="false">
      <c r="A7" s="39" t="s">
        <v>81</v>
      </c>
      <c r="C7" s="93" t="n">
        <f aca="false">10+7</f>
        <v>17</v>
      </c>
      <c r="E7" s="93" t="n">
        <v>2</v>
      </c>
      <c r="G7" s="93" t="n">
        <f aca="false">12+8</f>
        <v>20</v>
      </c>
      <c r="I7" s="93" t="n">
        <f aca="false">10+8</f>
        <v>18</v>
      </c>
      <c r="K7" s="93" t="n">
        <f aca="false">11+7</f>
        <v>18</v>
      </c>
      <c r="M7" s="93" t="n">
        <f aca="false">11+7</f>
        <v>18</v>
      </c>
      <c r="O7" s="93" t="n">
        <f aca="false">8+7</f>
        <v>15</v>
      </c>
      <c r="P7" s="65"/>
      <c r="Q7" s="93" t="n">
        <f aca="false">10+7</f>
        <v>17</v>
      </c>
      <c r="R7" s="65"/>
      <c r="S7" s="93" t="n">
        <f aca="false">9+7</f>
        <v>16</v>
      </c>
      <c r="T7" s="65"/>
      <c r="U7" s="93" t="n">
        <f aca="false">9+7</f>
        <v>16</v>
      </c>
      <c r="V7" s="65"/>
      <c r="W7" s="93"/>
      <c r="Y7" s="93"/>
      <c r="AA7" s="93"/>
      <c r="AC7" s="93" t="n">
        <f aca="false">13+8</f>
        <v>21</v>
      </c>
      <c r="AD7" s="77"/>
      <c r="AE7" s="93"/>
      <c r="AF7" s="77"/>
      <c r="AG7" s="93"/>
      <c r="AI7" s="93"/>
      <c r="AK7" s="64" t="n">
        <f aca="false">+SUM(AC7:AI7)</f>
        <v>21</v>
      </c>
    </row>
    <row r="8" customFormat="false" ht="12.75" hidden="false" customHeight="false" outlineLevel="0" collapsed="false">
      <c r="A8" s="39" t="s">
        <v>83</v>
      </c>
      <c r="C8" s="93" t="n">
        <f aca="false">6+4</f>
        <v>10</v>
      </c>
      <c r="E8" s="93" t="n">
        <f aca="false">1+2</f>
        <v>3</v>
      </c>
      <c r="G8" s="93" t="n">
        <f aca="false">6+4</f>
        <v>10</v>
      </c>
      <c r="I8" s="93" t="n">
        <f aca="false">6+5</f>
        <v>11</v>
      </c>
      <c r="K8" s="93" t="n">
        <f aca="false">5+4</f>
        <v>9</v>
      </c>
      <c r="M8" s="93" t="n">
        <f aca="false">4+5</f>
        <v>9</v>
      </c>
      <c r="O8" s="93" t="n">
        <f aca="false">5+4</f>
        <v>9</v>
      </c>
      <c r="P8" s="65"/>
      <c r="Q8" s="93" t="n">
        <f aca="false">4+4</f>
        <v>8</v>
      </c>
      <c r="R8" s="65"/>
      <c r="S8" s="93" t="n">
        <f aca="false">6+5</f>
        <v>11</v>
      </c>
      <c r="T8" s="65"/>
      <c r="U8" s="93" t="n">
        <f aca="false">5+3</f>
        <v>8</v>
      </c>
      <c r="V8" s="65"/>
      <c r="W8" s="93"/>
      <c r="Y8" s="93"/>
      <c r="AA8" s="93"/>
      <c r="AC8" s="93" t="n">
        <f aca="false">8+6</f>
        <v>14</v>
      </c>
      <c r="AD8" s="77"/>
      <c r="AE8" s="93" t="n">
        <v>1</v>
      </c>
      <c r="AF8" s="77"/>
      <c r="AG8" s="93"/>
      <c r="AI8" s="93"/>
      <c r="AK8" s="64" t="n">
        <f aca="false">+SUM(AC8:AI8)</f>
        <v>15</v>
      </c>
    </row>
    <row r="9" customFormat="false" ht="12.75" hidden="false" customHeight="false" outlineLevel="0" collapsed="false">
      <c r="A9" s="39" t="s">
        <v>85</v>
      </c>
      <c r="C9" s="93" t="n">
        <f aca="false">6+9</f>
        <v>15</v>
      </c>
      <c r="E9" s="93" t="n">
        <v>1</v>
      </c>
      <c r="G9" s="93" t="n">
        <f aca="false">7+10</f>
        <v>17</v>
      </c>
      <c r="I9" s="93" t="n">
        <f aca="false">6+9</f>
        <v>15</v>
      </c>
      <c r="K9" s="93" t="n">
        <f aca="false">6+9</f>
        <v>15</v>
      </c>
      <c r="M9" s="93" t="n">
        <f aca="false">5+9</f>
        <v>14</v>
      </c>
      <c r="O9" s="93" t="n">
        <f aca="false">5+8</f>
        <v>13</v>
      </c>
      <c r="P9" s="65"/>
      <c r="Q9" s="93" t="n">
        <f aca="false">5+9</f>
        <v>14</v>
      </c>
      <c r="R9" s="65"/>
      <c r="S9" s="93" t="n">
        <f aca="false">6+9</f>
        <v>15</v>
      </c>
      <c r="T9" s="65"/>
      <c r="U9" s="93" t="n">
        <f aca="false">6+8</f>
        <v>14</v>
      </c>
      <c r="V9" s="65"/>
      <c r="W9" s="93"/>
      <c r="Y9" s="93"/>
      <c r="AA9" s="93"/>
      <c r="AC9" s="93" t="n">
        <f aca="false">7+11</f>
        <v>18</v>
      </c>
      <c r="AD9" s="77"/>
      <c r="AE9" s="93"/>
      <c r="AF9" s="77"/>
      <c r="AG9" s="93"/>
      <c r="AI9" s="93"/>
      <c r="AK9" s="64" t="n">
        <f aca="false">+SUM(AC9:AI9)</f>
        <v>18</v>
      </c>
    </row>
    <row r="10" customFormat="false" ht="12.75" hidden="false" customHeight="false" outlineLevel="0" collapsed="false">
      <c r="A10" s="39" t="s">
        <v>86</v>
      </c>
      <c r="C10" s="93" t="n">
        <f aca="false">4+4</f>
        <v>8</v>
      </c>
      <c r="E10" s="93" t="n">
        <v>0</v>
      </c>
      <c r="G10" s="93" t="n">
        <f aca="false">6+3</f>
        <v>9</v>
      </c>
      <c r="I10" s="93" t="n">
        <f aca="false">4+4</f>
        <v>8</v>
      </c>
      <c r="K10" s="93" t="n">
        <f aca="false">3+3</f>
        <v>6</v>
      </c>
      <c r="M10" s="93" t="n">
        <f aca="false">5+3</f>
        <v>8</v>
      </c>
      <c r="O10" s="93" t="n">
        <f aca="false">3+3</f>
        <v>6</v>
      </c>
      <c r="P10" s="65"/>
      <c r="Q10" s="93" t="n">
        <f aca="false">3+3</f>
        <v>6</v>
      </c>
      <c r="R10" s="65"/>
      <c r="S10" s="93" t="n">
        <f aca="false">3+4</f>
        <v>7</v>
      </c>
      <c r="T10" s="65"/>
      <c r="U10" s="93" t="n">
        <f aca="false">5+3</f>
        <v>8</v>
      </c>
      <c r="V10" s="65"/>
      <c r="W10" s="93"/>
      <c r="Y10" s="93"/>
      <c r="AA10" s="93"/>
      <c r="AC10" s="93" t="n">
        <f aca="false">6+4</f>
        <v>10</v>
      </c>
      <c r="AD10" s="77"/>
      <c r="AE10" s="93"/>
      <c r="AF10" s="77"/>
      <c r="AG10" s="93"/>
      <c r="AI10" s="93"/>
      <c r="AK10" s="64" t="n">
        <f aca="false">+SUM(AC10:AI10)</f>
        <v>10</v>
      </c>
    </row>
    <row r="11" s="74" customFormat="true" ht="13.5" hidden="false" customHeight="false" outlineLevel="0" collapsed="false">
      <c r="A11" s="39"/>
      <c r="C11" s="65"/>
      <c r="E11" s="65"/>
      <c r="G11" s="65"/>
      <c r="I11" s="65"/>
      <c r="K11" s="65"/>
      <c r="M11" s="65"/>
      <c r="O11" s="65"/>
      <c r="P11" s="65"/>
      <c r="Q11" s="65"/>
      <c r="R11" s="65"/>
      <c r="S11" s="65"/>
      <c r="T11" s="65"/>
      <c r="U11" s="65"/>
      <c r="V11" s="65"/>
      <c r="W11" s="65"/>
      <c r="X11" s="77"/>
      <c r="Y11" s="65"/>
      <c r="Z11" s="77"/>
      <c r="AA11" s="65"/>
      <c r="AB11" s="77"/>
      <c r="AC11" s="65"/>
      <c r="AD11" s="77"/>
      <c r="AE11" s="65"/>
      <c r="AF11" s="77"/>
      <c r="AG11" s="65"/>
      <c r="AH11" s="43"/>
      <c r="AI11" s="65"/>
      <c r="AJ11" s="43"/>
      <c r="AK11" s="65"/>
      <c r="AL11" s="43"/>
      <c r="AM11" s="43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</row>
    <row r="12" s="74" customFormat="true" ht="13.5" hidden="false" customHeight="false" outlineLevel="0" collapsed="false">
      <c r="A12" s="31" t="s">
        <v>66</v>
      </c>
      <c r="C12" s="101" t="n">
        <f aca="false">+SUM(C6:C10)</f>
        <v>81</v>
      </c>
      <c r="E12" s="101" t="n">
        <f aca="false">+SUM(E6:E10)</f>
        <v>9</v>
      </c>
      <c r="G12" s="101" t="n">
        <f aca="false">+SUM(G6:G10)</f>
        <v>89</v>
      </c>
      <c r="I12" s="101" t="n">
        <f aca="false">+SUM(I6:I10)</f>
        <v>86</v>
      </c>
      <c r="K12" s="101" t="n">
        <f aca="false">+SUM(K6:K10)</f>
        <v>77</v>
      </c>
      <c r="M12" s="101" t="n">
        <f aca="false">+SUM(M6:M10)</f>
        <v>79</v>
      </c>
      <c r="O12" s="101" t="n">
        <f aca="false">+SUM(O6:O10)</f>
        <v>75</v>
      </c>
      <c r="P12" s="65"/>
      <c r="Q12" s="101" t="n">
        <f aca="false">+SUM(Q6:Q10)</f>
        <v>76</v>
      </c>
      <c r="R12" s="65"/>
      <c r="S12" s="101" t="n">
        <f aca="false">+SUM(S6:S10)</f>
        <v>82</v>
      </c>
      <c r="T12" s="65"/>
      <c r="U12" s="101" t="n">
        <f aca="false">+SUM(U6:U10)</f>
        <v>77</v>
      </c>
      <c r="V12" s="65"/>
      <c r="W12" s="101" t="n">
        <f aca="false">+SUM(W6:W10)</f>
        <v>0</v>
      </c>
      <c r="X12" s="77"/>
      <c r="Y12" s="101" t="n">
        <f aca="false">+SUM(Y6:Y10)</f>
        <v>0</v>
      </c>
      <c r="Z12" s="77"/>
      <c r="AA12" s="101" t="n">
        <f aca="false">+SUM(AA6:AA10)</f>
        <v>0</v>
      </c>
      <c r="AB12" s="77"/>
      <c r="AC12" s="101" t="n">
        <f aca="false">+SUM(AC6:AC10)</f>
        <v>102</v>
      </c>
      <c r="AD12" s="77"/>
      <c r="AE12" s="101" t="n">
        <f aca="false">+SUM(AE6:AE10)</f>
        <v>3</v>
      </c>
      <c r="AF12" s="77"/>
      <c r="AG12" s="101" t="n">
        <f aca="false">+SUM(AG6:AG10)</f>
        <v>0</v>
      </c>
      <c r="AH12" s="43"/>
      <c r="AI12" s="101" t="n">
        <f aca="false">+SUM(AI6:AI10)</f>
        <v>0</v>
      </c>
      <c r="AJ12" s="43"/>
      <c r="AK12" s="101" t="n">
        <f aca="false">+SUM(AK6:AK10)</f>
        <v>105</v>
      </c>
      <c r="AL12" s="43"/>
      <c r="AM12" s="43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</row>
    <row r="13" customFormat="false" ht="12.75" hidden="false" customHeight="false" outlineLevel="0" collapsed="false">
      <c r="A13" s="72" t="s">
        <v>67</v>
      </c>
      <c r="C13" s="65" t="n">
        <f aca="false">2+1</f>
        <v>3</v>
      </c>
      <c r="E13" s="65" t="n">
        <v>0</v>
      </c>
      <c r="G13" s="65" t="n">
        <f aca="false">2+1</f>
        <v>3</v>
      </c>
      <c r="I13" s="65" t="n">
        <f aca="false">2+1</f>
        <v>3</v>
      </c>
      <c r="K13" s="65" t="n">
        <f aca="false">2+1</f>
        <v>3</v>
      </c>
      <c r="M13" s="65" t="n">
        <f aca="false">2+1</f>
        <v>3</v>
      </c>
      <c r="O13" s="65" t="n">
        <f aca="false">2+1</f>
        <v>3</v>
      </c>
      <c r="P13" s="65"/>
      <c r="Q13" s="65" t="n">
        <f aca="false">2+1</f>
        <v>3</v>
      </c>
      <c r="R13" s="65"/>
      <c r="S13" s="65" t="n">
        <f aca="false">2+1</f>
        <v>3</v>
      </c>
      <c r="T13" s="65"/>
      <c r="U13" s="65" t="n">
        <f aca="false">2+1</f>
        <v>3</v>
      </c>
      <c r="V13" s="65"/>
      <c r="W13" s="65"/>
      <c r="Y13" s="65"/>
      <c r="AA13" s="65"/>
      <c r="AC13" s="65"/>
      <c r="AE13" s="65"/>
    </row>
    <row r="14" customFormat="false" ht="12.75" hidden="false" customHeight="false" outlineLevel="0" collapsed="false">
      <c r="A14" s="72" t="s">
        <v>68</v>
      </c>
      <c r="C14" s="65" t="n">
        <v>2</v>
      </c>
      <c r="E14" s="65" t="n">
        <v>0</v>
      </c>
      <c r="G14" s="65" t="n">
        <v>2</v>
      </c>
      <c r="I14" s="65" t="n">
        <v>2</v>
      </c>
      <c r="K14" s="65" t="n">
        <v>2</v>
      </c>
      <c r="M14" s="65" t="n">
        <v>2</v>
      </c>
      <c r="O14" s="65" t="n">
        <v>2</v>
      </c>
      <c r="P14" s="65"/>
      <c r="Q14" s="65" t="n">
        <v>2</v>
      </c>
      <c r="R14" s="65"/>
      <c r="S14" s="65" t="n">
        <v>2</v>
      </c>
      <c r="T14" s="65"/>
      <c r="U14" s="65" t="n">
        <v>2</v>
      </c>
      <c r="V14" s="65"/>
      <c r="W14" s="65"/>
      <c r="Y14" s="65"/>
      <c r="AA14" s="65"/>
      <c r="AC14" s="65"/>
      <c r="AE14" s="65"/>
    </row>
    <row r="15" s="74" customFormat="true" ht="13.5" hidden="false" customHeight="false" outlineLevel="0" collapsed="false">
      <c r="A15" s="72" t="s">
        <v>69</v>
      </c>
      <c r="C15" s="65"/>
      <c r="E15" s="65"/>
      <c r="G15" s="65"/>
      <c r="I15" s="65"/>
      <c r="K15" s="65"/>
      <c r="M15" s="65"/>
      <c r="O15" s="65"/>
      <c r="P15" s="65"/>
      <c r="Q15" s="65"/>
      <c r="R15" s="65"/>
      <c r="S15" s="65"/>
      <c r="T15" s="65"/>
      <c r="U15" s="65"/>
      <c r="V15" s="65"/>
      <c r="W15" s="65"/>
      <c r="X15" s="77"/>
      <c r="Y15" s="65"/>
      <c r="Z15" s="77"/>
      <c r="AA15" s="65"/>
      <c r="AB15" s="77"/>
      <c r="AC15" s="65"/>
      <c r="AD15" s="48"/>
      <c r="AE15" s="65"/>
      <c r="AF15" s="48"/>
      <c r="AJ15" s="43"/>
      <c r="AK15" s="43"/>
      <c r="AL15" s="43"/>
      <c r="AM15" s="43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</row>
    <row r="16" s="74" customFormat="true" ht="13.5" hidden="false" customHeight="false" outlineLevel="0" collapsed="false">
      <c r="A16" s="31" t="s">
        <v>70</v>
      </c>
      <c r="C16" s="101" t="n">
        <f aca="false">+SUM(C12:C15)</f>
        <v>86</v>
      </c>
      <c r="E16" s="101" t="n">
        <f aca="false">+SUM(E12:E15)</f>
        <v>9</v>
      </c>
      <c r="G16" s="101" t="n">
        <f aca="false">+SUM(G12:G15)</f>
        <v>94</v>
      </c>
      <c r="I16" s="101" t="n">
        <f aca="false">+SUM(I12:I15)</f>
        <v>91</v>
      </c>
      <c r="K16" s="101" t="n">
        <f aca="false">+SUM(K12:K15)</f>
        <v>82</v>
      </c>
      <c r="M16" s="101" t="n">
        <f aca="false">+SUM(M12:M15)</f>
        <v>84</v>
      </c>
      <c r="O16" s="101" t="n">
        <f aca="false">+SUM(O12:O15)</f>
        <v>80</v>
      </c>
      <c r="P16" s="65"/>
      <c r="Q16" s="101" t="n">
        <f aca="false">+SUM(Q12:Q15)</f>
        <v>81</v>
      </c>
      <c r="R16" s="65"/>
      <c r="S16" s="101" t="n">
        <f aca="false">+SUM(S12:S15)</f>
        <v>87</v>
      </c>
      <c r="T16" s="65"/>
      <c r="U16" s="101" t="n">
        <f aca="false">+SUM(U12:U15)</f>
        <v>82</v>
      </c>
      <c r="V16" s="65"/>
      <c r="W16" s="101" t="n">
        <f aca="false">+SUM(W12:W15)</f>
        <v>0</v>
      </c>
      <c r="X16" s="77"/>
      <c r="Y16" s="101" t="n">
        <f aca="false">+SUM(Y12:Y15)</f>
        <v>0</v>
      </c>
      <c r="Z16" s="77"/>
      <c r="AA16" s="101" t="n">
        <f aca="false">+SUM(AA12:AA15)</f>
        <v>0</v>
      </c>
      <c r="AB16" s="77"/>
      <c r="AC16" s="48"/>
      <c r="AD16" s="65"/>
      <c r="AE16" s="48"/>
      <c r="AF16" s="65"/>
      <c r="AJ16" s="43"/>
      <c r="AK16" s="43"/>
      <c r="AL16" s="43"/>
      <c r="AM16" s="43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</row>
    <row r="17" customFormat="false" ht="12.75" hidden="false" customHeight="false" outlineLevel="0" collapsed="false">
      <c r="O17" s="65"/>
      <c r="P17" s="65"/>
      <c r="Q17" s="65"/>
      <c r="R17" s="65"/>
      <c r="S17" s="65"/>
      <c r="T17" s="65"/>
      <c r="U17" s="65"/>
      <c r="V17" s="65"/>
      <c r="W17" s="65"/>
      <c r="Y17" s="65"/>
      <c r="AA17" s="65"/>
      <c r="AE17" s="136"/>
    </row>
    <row r="18" customFormat="false" ht="12.75" hidden="false" customHeight="false" outlineLevel="0" collapsed="false">
      <c r="O18" s="65"/>
      <c r="P18" s="65"/>
      <c r="Q18" s="65"/>
      <c r="R18" s="65"/>
      <c r="S18" s="65"/>
      <c r="T18" s="65"/>
      <c r="U18" s="65"/>
      <c r="V18" s="65"/>
      <c r="W18" s="65"/>
      <c r="Y18" s="65"/>
      <c r="AA18" s="65"/>
      <c r="AE18" s="136"/>
    </row>
    <row r="19" customFormat="false" ht="12.75" hidden="false" customHeight="false" outlineLevel="0" collapsed="false">
      <c r="O19" s="65"/>
      <c r="P19" s="65"/>
      <c r="Q19" s="65"/>
      <c r="R19" s="65"/>
      <c r="S19" s="65"/>
      <c r="T19" s="65"/>
      <c r="U19" s="65"/>
      <c r="V19" s="65"/>
      <c r="W19" s="65"/>
      <c r="Y19" s="65"/>
      <c r="AA19" s="65"/>
      <c r="AE19" s="136"/>
    </row>
    <row r="20" customFormat="false" ht="12.75" hidden="false" customHeight="false" outlineLevel="0" collapsed="false">
      <c r="A20" s="31"/>
      <c r="O20" s="48"/>
      <c r="P20" s="48"/>
      <c r="Q20" s="48"/>
      <c r="R20" s="48"/>
      <c r="S20" s="48"/>
      <c r="T20" s="48"/>
      <c r="U20" s="48"/>
      <c r="V20" s="48"/>
      <c r="W20" s="48"/>
      <c r="Y20" s="48"/>
      <c r="AA20" s="48"/>
      <c r="AC20" s="136"/>
      <c r="AE20" s="43"/>
      <c r="AF20" s="43"/>
      <c r="AL20" s="65"/>
      <c r="AM20" s="65"/>
      <c r="CC20" s="69"/>
      <c r="CD20" s="69"/>
    </row>
    <row r="21" customFormat="false" ht="12.75" hidden="false" customHeight="false" outlineLevel="0" collapsed="false">
      <c r="O21" s="65"/>
      <c r="P21" s="65"/>
      <c r="Q21" s="65"/>
      <c r="R21" s="65"/>
      <c r="S21" s="65"/>
      <c r="T21" s="65"/>
      <c r="U21" s="65"/>
      <c r="V21" s="65"/>
      <c r="W21" s="65"/>
      <c r="Y21" s="65"/>
      <c r="AA21" s="65"/>
      <c r="AE21" s="137"/>
    </row>
    <row r="22" customFormat="false" ht="12.75" hidden="false" customHeight="false" outlineLevel="0" collapsed="false">
      <c r="O22" s="65"/>
      <c r="P22" s="65"/>
      <c r="Q22" s="65"/>
      <c r="R22" s="65"/>
      <c r="S22" s="65"/>
      <c r="T22" s="65"/>
      <c r="U22" s="65"/>
      <c r="V22" s="65"/>
      <c r="W22" s="65"/>
      <c r="Y22" s="65"/>
      <c r="AA22" s="65"/>
      <c r="AE22" s="136"/>
    </row>
    <row r="23" customFormat="false" ht="12.75" hidden="false" customHeight="false" outlineLevel="0" collapsed="false">
      <c r="O23" s="65"/>
      <c r="P23" s="65"/>
      <c r="Q23" s="65"/>
      <c r="R23" s="65"/>
      <c r="S23" s="65"/>
      <c r="T23" s="65"/>
      <c r="U23" s="65"/>
      <c r="V23" s="65"/>
      <c r="W23" s="65"/>
      <c r="Y23" s="65"/>
      <c r="AA23" s="65"/>
      <c r="AE23" s="136"/>
    </row>
    <row r="24" customFormat="false" ht="12.75" hidden="false" customHeight="false" outlineLevel="0" collapsed="false">
      <c r="AE24" s="136"/>
    </row>
    <row r="25" customFormat="false" ht="12.75" hidden="false" customHeight="false" outlineLevel="0" collapsed="false">
      <c r="AE25" s="136"/>
    </row>
    <row r="26" customFormat="false" ht="12.75" hidden="false" customHeight="false" outlineLevel="0" collapsed="false">
      <c r="AE26" s="136"/>
    </row>
    <row r="27" customFormat="false" ht="12.75" hidden="false" customHeight="false" outlineLevel="0" collapsed="false">
      <c r="AE27" s="136"/>
    </row>
    <row r="28" customFormat="false" ht="12.75" hidden="false" customHeight="false" outlineLevel="0" collapsed="false">
      <c r="AE28" s="136"/>
    </row>
    <row r="29" customFormat="false" ht="12.75" hidden="false" customHeight="false" outlineLevel="0" collapsed="false">
      <c r="AE29" s="136"/>
    </row>
    <row r="30" customFormat="false" ht="12.75" hidden="false" customHeight="false" outlineLevel="0" collapsed="false">
      <c r="AE30" s="136"/>
    </row>
    <row r="31" customFormat="false" ht="12.75" hidden="false" customHeight="false" outlineLevel="0" collapsed="false">
      <c r="AE31" s="136"/>
    </row>
    <row r="32" customFormat="false" ht="12.75" hidden="false" customHeight="false" outlineLevel="0" collapsed="false">
      <c r="AE32" s="136"/>
    </row>
    <row r="33" customFormat="false" ht="12.75" hidden="false" customHeight="false" outlineLevel="0" collapsed="false">
      <c r="AE33" s="136"/>
    </row>
    <row r="34" customFormat="false" ht="12.75" hidden="false" customHeight="false" outlineLevel="0" collapsed="false">
      <c r="AE34" s="136"/>
    </row>
    <row r="35" customFormat="false" ht="12.75" hidden="false" customHeight="false" outlineLevel="0" collapsed="false">
      <c r="AE35" s="136"/>
    </row>
    <row r="36" customFormat="false" ht="12.75" hidden="false" customHeight="false" outlineLevel="0" collapsed="false">
      <c r="AE36" s="136"/>
    </row>
    <row r="37" customFormat="false" ht="12.75" hidden="false" customHeight="false" outlineLevel="0" collapsed="false">
      <c r="AE37" s="136"/>
    </row>
    <row r="38" customFormat="false" ht="12.75" hidden="false" customHeight="false" outlineLevel="0" collapsed="false">
      <c r="AE38" s="136"/>
    </row>
    <row r="39" customFormat="false" ht="12.75" hidden="false" customHeight="false" outlineLevel="0" collapsed="false">
      <c r="AE39" s="136"/>
    </row>
    <row r="40" customFormat="false" ht="12.75" hidden="false" customHeight="false" outlineLevel="0" collapsed="false">
      <c r="AE40" s="136"/>
    </row>
    <row r="41" customFormat="false" ht="12.75" hidden="false" customHeight="false" outlineLevel="0" collapsed="false">
      <c r="AE41" s="136"/>
    </row>
    <row r="42" customFormat="false" ht="12.75" hidden="false" customHeight="false" outlineLevel="0" collapsed="false">
      <c r="AE42" s="136"/>
    </row>
    <row r="43" customFormat="false" ht="12.75" hidden="false" customHeight="false" outlineLevel="0" collapsed="false">
      <c r="AE43" s="136"/>
    </row>
    <row r="44" customFormat="false" ht="12.75" hidden="false" customHeight="false" outlineLevel="0" collapsed="false">
      <c r="AE44" s="136"/>
    </row>
    <row r="45" customFormat="false" ht="12.75" hidden="false" customHeight="false" outlineLevel="0" collapsed="false">
      <c r="AE45" s="136"/>
    </row>
    <row r="46" customFormat="false" ht="12.75" hidden="false" customHeight="false" outlineLevel="0" collapsed="false">
      <c r="AE46" s="136"/>
    </row>
    <row r="47" customFormat="false" ht="12.75" hidden="false" customHeight="false" outlineLevel="0" collapsed="false">
      <c r="AE47" s="136"/>
    </row>
    <row r="48" customFormat="false" ht="12.75" hidden="false" customHeight="false" outlineLevel="0" collapsed="false">
      <c r="AE48" s="136"/>
    </row>
    <row r="49" customFormat="false" ht="12.75" hidden="false" customHeight="false" outlineLevel="0" collapsed="false">
      <c r="AE49" s="136"/>
    </row>
    <row r="50" customFormat="false" ht="12.75" hidden="false" customHeight="false" outlineLevel="0" collapsed="false">
      <c r="AE50" s="136"/>
    </row>
    <row r="51" customFormat="false" ht="12.75" hidden="false" customHeight="false" outlineLevel="0" collapsed="false">
      <c r="AE51" s="136"/>
    </row>
    <row r="52" customFormat="false" ht="12.75" hidden="false" customHeight="false" outlineLevel="0" collapsed="false">
      <c r="AE52" s="136"/>
    </row>
    <row r="53" customFormat="false" ht="12.75" hidden="false" customHeight="false" outlineLevel="0" collapsed="false">
      <c r="AE53" s="136"/>
    </row>
    <row r="54" customFormat="false" ht="12.75" hidden="false" customHeight="false" outlineLevel="0" collapsed="false">
      <c r="AE54" s="136"/>
    </row>
    <row r="55" customFormat="false" ht="12.75" hidden="false" customHeight="false" outlineLevel="0" collapsed="false">
      <c r="AE55" s="136"/>
    </row>
    <row r="56" customFormat="false" ht="12.75" hidden="false" customHeight="false" outlineLevel="0" collapsed="false">
      <c r="AE56" s="136"/>
    </row>
    <row r="57" customFormat="false" ht="12.75" hidden="false" customHeight="false" outlineLevel="0" collapsed="false">
      <c r="AE57" s="136"/>
    </row>
    <row r="58" customFormat="false" ht="12.75" hidden="false" customHeight="false" outlineLevel="0" collapsed="false">
      <c r="AE58" s="136"/>
    </row>
    <row r="59" customFormat="false" ht="12.75" hidden="false" customHeight="false" outlineLevel="0" collapsed="false">
      <c r="AE59" s="136"/>
    </row>
    <row r="60" customFormat="false" ht="12.75" hidden="false" customHeight="false" outlineLevel="0" collapsed="false">
      <c r="AE60" s="136"/>
    </row>
    <row r="61" customFormat="false" ht="12.75" hidden="false" customHeight="false" outlineLevel="0" collapsed="false">
      <c r="AE61" s="136"/>
    </row>
    <row r="62" customFormat="false" ht="12.75" hidden="false" customHeight="false" outlineLevel="0" collapsed="false">
      <c r="AE62" s="136"/>
    </row>
    <row r="63" customFormat="false" ht="12.75" hidden="false" customHeight="false" outlineLevel="0" collapsed="false">
      <c r="AE63" s="136"/>
    </row>
    <row r="64" customFormat="false" ht="12.75" hidden="false" customHeight="false" outlineLevel="0" collapsed="false">
      <c r="AE64" s="136"/>
    </row>
    <row r="65" customFormat="false" ht="12.75" hidden="false" customHeight="false" outlineLevel="0" collapsed="false">
      <c r="AE65" s="136"/>
    </row>
    <row r="66" customFormat="false" ht="12.75" hidden="false" customHeight="false" outlineLevel="0" collapsed="false">
      <c r="AE66" s="136"/>
    </row>
    <row r="67" customFormat="false" ht="12.75" hidden="false" customHeight="false" outlineLevel="0" collapsed="false">
      <c r="AE67" s="136"/>
    </row>
    <row r="68" customFormat="false" ht="12.75" hidden="false" customHeight="false" outlineLevel="0" collapsed="false">
      <c r="AE68" s="136"/>
    </row>
    <row r="69" customFormat="false" ht="12.75" hidden="false" customHeight="false" outlineLevel="0" collapsed="false">
      <c r="AE69" s="136"/>
    </row>
    <row r="70" customFormat="false" ht="12.75" hidden="false" customHeight="false" outlineLevel="0" collapsed="false">
      <c r="AE70" s="136"/>
    </row>
    <row r="71" customFormat="false" ht="12.75" hidden="false" customHeight="false" outlineLevel="0" collapsed="false">
      <c r="AE71" s="136"/>
    </row>
    <row r="72" customFormat="false" ht="12.75" hidden="false" customHeight="false" outlineLevel="0" collapsed="false">
      <c r="AE72" s="136"/>
    </row>
    <row r="73" customFormat="false" ht="12.75" hidden="false" customHeight="false" outlineLevel="0" collapsed="false">
      <c r="AE73" s="136"/>
    </row>
    <row r="74" customFormat="false" ht="12.75" hidden="false" customHeight="false" outlineLevel="0" collapsed="false">
      <c r="AE74" s="136"/>
    </row>
    <row r="75" customFormat="false" ht="12.75" hidden="false" customHeight="false" outlineLevel="0" collapsed="false">
      <c r="AE75" s="136"/>
    </row>
    <row r="76" customFormat="false" ht="12.75" hidden="false" customHeight="false" outlineLevel="0" collapsed="false">
      <c r="AE76" s="136"/>
    </row>
    <row r="77" customFormat="false" ht="12.75" hidden="false" customHeight="false" outlineLevel="0" collapsed="false">
      <c r="AE77" s="136"/>
    </row>
    <row r="78" customFormat="false" ht="12.75" hidden="false" customHeight="false" outlineLevel="0" collapsed="false">
      <c r="AE78" s="136"/>
    </row>
    <row r="79" customFormat="false" ht="12.75" hidden="false" customHeight="false" outlineLevel="0" collapsed="false">
      <c r="AE79" s="136"/>
    </row>
    <row r="80" customFormat="false" ht="12.75" hidden="false" customHeight="false" outlineLevel="0" collapsed="false">
      <c r="AE80" s="136"/>
    </row>
    <row r="81" customFormat="false" ht="12.75" hidden="false" customHeight="false" outlineLevel="0" collapsed="false">
      <c r="AE81" s="136"/>
    </row>
    <row r="82" customFormat="false" ht="12.75" hidden="false" customHeight="false" outlineLevel="0" collapsed="false">
      <c r="AE82" s="136"/>
    </row>
    <row r="83" customFormat="false" ht="12.75" hidden="false" customHeight="false" outlineLevel="0" collapsed="false">
      <c r="AE83" s="136"/>
    </row>
    <row r="84" customFormat="false" ht="12.75" hidden="false" customHeight="false" outlineLevel="0" collapsed="false">
      <c r="AE84" s="136"/>
    </row>
    <row r="85" customFormat="false" ht="12.75" hidden="false" customHeight="false" outlineLevel="0" collapsed="false">
      <c r="AE85" s="136"/>
    </row>
    <row r="86" customFormat="false" ht="12.75" hidden="false" customHeight="false" outlineLevel="0" collapsed="false">
      <c r="AE86" s="136"/>
    </row>
    <row r="87" customFormat="false" ht="12.75" hidden="false" customHeight="false" outlineLevel="0" collapsed="false">
      <c r="AE87" s="136"/>
    </row>
    <row r="88" customFormat="false" ht="12.75" hidden="false" customHeight="false" outlineLevel="0" collapsed="false">
      <c r="AE88" s="136"/>
    </row>
    <row r="89" customFormat="false" ht="12.75" hidden="false" customHeight="false" outlineLevel="0" collapsed="false">
      <c r="AE89" s="136"/>
    </row>
    <row r="90" customFormat="false" ht="12.75" hidden="false" customHeight="false" outlineLevel="0" collapsed="false">
      <c r="AE90" s="136"/>
    </row>
    <row r="91" customFormat="false" ht="12.75" hidden="false" customHeight="false" outlineLevel="0" collapsed="false">
      <c r="AE91" s="136"/>
    </row>
    <row r="92" customFormat="false" ht="12.75" hidden="false" customHeight="false" outlineLevel="0" collapsed="false">
      <c r="AE92" s="136"/>
    </row>
    <row r="93" customFormat="false" ht="12.75" hidden="false" customHeight="false" outlineLevel="0" collapsed="false">
      <c r="AE93" s="136"/>
    </row>
    <row r="94" customFormat="false" ht="12.75" hidden="false" customHeight="false" outlineLevel="0" collapsed="false">
      <c r="AE94" s="136"/>
    </row>
    <row r="95" customFormat="false" ht="12.75" hidden="false" customHeight="false" outlineLevel="0" collapsed="false">
      <c r="AE95" s="136"/>
    </row>
    <row r="96" customFormat="false" ht="12.75" hidden="false" customHeight="false" outlineLevel="0" collapsed="false">
      <c r="AE96" s="136"/>
    </row>
    <row r="97" customFormat="false" ht="12.75" hidden="false" customHeight="false" outlineLevel="0" collapsed="false">
      <c r="AE97" s="136"/>
    </row>
    <row r="98" customFormat="false" ht="12.75" hidden="false" customHeight="false" outlineLevel="0" collapsed="false">
      <c r="AE98" s="136"/>
    </row>
    <row r="99" customFormat="false" ht="12.75" hidden="false" customHeight="false" outlineLevel="0" collapsed="false">
      <c r="AE99" s="136"/>
    </row>
    <row r="100" customFormat="false" ht="12.75" hidden="false" customHeight="false" outlineLevel="0" collapsed="false">
      <c r="AE100" s="136"/>
    </row>
    <row r="101" customFormat="false" ht="12.75" hidden="false" customHeight="false" outlineLevel="0" collapsed="false">
      <c r="AE101" s="136"/>
    </row>
    <row r="102" customFormat="false" ht="12.75" hidden="false" customHeight="false" outlineLevel="0" collapsed="false">
      <c r="AE102" s="136"/>
    </row>
    <row r="103" customFormat="false" ht="12.75" hidden="false" customHeight="false" outlineLevel="0" collapsed="false">
      <c r="AE103" s="136"/>
    </row>
    <row r="104" customFormat="false" ht="12.75" hidden="false" customHeight="false" outlineLevel="0" collapsed="false">
      <c r="AE104" s="136"/>
    </row>
    <row r="105" customFormat="false" ht="12.75" hidden="false" customHeight="false" outlineLevel="0" collapsed="false">
      <c r="AE105" s="136"/>
    </row>
    <row r="106" customFormat="false" ht="12.75" hidden="false" customHeight="false" outlineLevel="0" collapsed="false">
      <c r="AE106" s="136"/>
    </row>
    <row r="107" customFormat="false" ht="12.75" hidden="false" customHeight="false" outlineLevel="0" collapsed="false">
      <c r="AE107" s="136"/>
    </row>
    <row r="108" customFormat="false" ht="12.75" hidden="false" customHeight="false" outlineLevel="0" collapsed="false">
      <c r="AE108" s="136"/>
    </row>
    <row r="109" customFormat="false" ht="12.75" hidden="false" customHeight="false" outlineLevel="0" collapsed="false">
      <c r="AE109" s="136"/>
    </row>
    <row r="110" customFormat="false" ht="12.75" hidden="false" customHeight="false" outlineLevel="0" collapsed="false">
      <c r="AE110" s="136"/>
    </row>
    <row r="111" customFormat="false" ht="12.75" hidden="false" customHeight="false" outlineLevel="0" collapsed="false">
      <c r="AE111" s="136"/>
    </row>
    <row r="112" customFormat="false" ht="12.75" hidden="false" customHeight="false" outlineLevel="0" collapsed="false">
      <c r="AE112" s="136"/>
    </row>
    <row r="113" customFormat="false" ht="12.75" hidden="false" customHeight="false" outlineLevel="0" collapsed="false">
      <c r="AE113" s="136"/>
    </row>
    <row r="114" customFormat="false" ht="12.75" hidden="false" customHeight="false" outlineLevel="0" collapsed="false">
      <c r="AE114" s="136"/>
    </row>
    <row r="115" customFormat="false" ht="12.75" hidden="false" customHeight="false" outlineLevel="0" collapsed="false">
      <c r="AE115" s="136"/>
    </row>
    <row r="116" customFormat="false" ht="12.75" hidden="false" customHeight="false" outlineLevel="0" collapsed="false">
      <c r="AE116" s="136"/>
    </row>
    <row r="117" customFormat="false" ht="12.75" hidden="false" customHeight="false" outlineLevel="0" collapsed="false">
      <c r="AE117" s="136"/>
    </row>
    <row r="118" customFormat="false" ht="12.75" hidden="false" customHeight="false" outlineLevel="0" collapsed="false">
      <c r="AE118" s="136"/>
    </row>
    <row r="119" customFormat="false" ht="12.75" hidden="false" customHeight="false" outlineLevel="0" collapsed="false">
      <c r="AE119" s="136"/>
    </row>
    <row r="120" customFormat="false" ht="12.75" hidden="false" customHeight="false" outlineLevel="0" collapsed="false">
      <c r="AE120" s="136"/>
    </row>
    <row r="121" customFormat="false" ht="12.75" hidden="false" customHeight="false" outlineLevel="0" collapsed="false">
      <c r="AE121" s="136"/>
    </row>
    <row r="122" customFormat="false" ht="12.75" hidden="false" customHeight="false" outlineLevel="0" collapsed="false">
      <c r="AE122" s="136"/>
    </row>
    <row r="123" customFormat="false" ht="12.75" hidden="false" customHeight="false" outlineLevel="0" collapsed="false">
      <c r="AE123" s="136"/>
    </row>
    <row r="124" customFormat="false" ht="12.75" hidden="false" customHeight="false" outlineLevel="0" collapsed="false">
      <c r="AE124" s="136"/>
    </row>
    <row r="125" customFormat="false" ht="12.75" hidden="false" customHeight="false" outlineLevel="0" collapsed="false">
      <c r="AE125" s="136"/>
    </row>
    <row r="126" customFormat="false" ht="12.75" hidden="false" customHeight="false" outlineLevel="0" collapsed="false">
      <c r="AE126" s="136"/>
    </row>
    <row r="127" customFormat="false" ht="12.75" hidden="false" customHeight="false" outlineLevel="0" collapsed="false">
      <c r="AE127" s="136"/>
    </row>
    <row r="128" customFormat="false" ht="12.75" hidden="false" customHeight="false" outlineLevel="0" collapsed="false">
      <c r="AE128" s="136"/>
    </row>
    <row r="129" customFormat="false" ht="12.75" hidden="false" customHeight="false" outlineLevel="0" collapsed="false">
      <c r="AE129" s="136"/>
    </row>
    <row r="130" customFormat="false" ht="12.75" hidden="false" customHeight="false" outlineLevel="0" collapsed="false">
      <c r="AE130" s="136"/>
    </row>
    <row r="131" customFormat="false" ht="12.75" hidden="false" customHeight="false" outlineLevel="0" collapsed="false">
      <c r="AE131" s="136"/>
    </row>
    <row r="132" customFormat="false" ht="12.75" hidden="false" customHeight="false" outlineLevel="0" collapsed="false">
      <c r="AE132" s="136"/>
    </row>
    <row r="133" customFormat="false" ht="12.75" hidden="false" customHeight="false" outlineLevel="0" collapsed="false">
      <c r="AE133" s="136"/>
    </row>
    <row r="134" customFormat="false" ht="12.75" hidden="false" customHeight="false" outlineLevel="0" collapsed="false">
      <c r="AE134" s="136"/>
    </row>
    <row r="135" customFormat="false" ht="12.75" hidden="false" customHeight="false" outlineLevel="0" collapsed="false">
      <c r="AE135" s="136"/>
    </row>
    <row r="136" customFormat="false" ht="12.75" hidden="false" customHeight="false" outlineLevel="0" collapsed="false">
      <c r="AE136" s="136"/>
    </row>
    <row r="137" customFormat="false" ht="12.75" hidden="false" customHeight="false" outlineLevel="0" collapsed="false">
      <c r="AE137" s="136"/>
    </row>
    <row r="138" customFormat="false" ht="12.75" hidden="false" customHeight="false" outlineLevel="0" collapsed="false">
      <c r="AE138" s="136"/>
    </row>
    <row r="139" customFormat="false" ht="12.75" hidden="false" customHeight="false" outlineLevel="0" collapsed="false">
      <c r="AE139" s="136"/>
    </row>
    <row r="140" customFormat="false" ht="12.75" hidden="false" customHeight="false" outlineLevel="0" collapsed="false">
      <c r="AE140" s="136"/>
    </row>
    <row r="141" customFormat="false" ht="12.75" hidden="false" customHeight="false" outlineLevel="0" collapsed="false">
      <c r="AE141" s="136"/>
    </row>
    <row r="142" customFormat="false" ht="12.75" hidden="false" customHeight="false" outlineLevel="0" collapsed="false">
      <c r="AE142" s="136"/>
    </row>
    <row r="143" customFormat="false" ht="12.75" hidden="false" customHeight="false" outlineLevel="0" collapsed="false">
      <c r="AE143" s="136"/>
    </row>
    <row r="144" customFormat="false" ht="12.75" hidden="false" customHeight="false" outlineLevel="0" collapsed="false">
      <c r="AE144" s="136"/>
    </row>
    <row r="145" customFormat="false" ht="12.75" hidden="false" customHeight="false" outlineLevel="0" collapsed="false">
      <c r="AE145" s="136"/>
    </row>
    <row r="146" customFormat="false" ht="12.75" hidden="false" customHeight="false" outlineLevel="0" collapsed="false">
      <c r="AE146" s="136"/>
    </row>
    <row r="147" customFormat="false" ht="12.75" hidden="false" customHeight="false" outlineLevel="0" collapsed="false">
      <c r="AE147" s="136"/>
    </row>
    <row r="148" customFormat="false" ht="12.75" hidden="false" customHeight="false" outlineLevel="0" collapsed="false">
      <c r="AE148" s="136"/>
    </row>
    <row r="149" customFormat="false" ht="12.75" hidden="false" customHeight="false" outlineLevel="0" collapsed="false">
      <c r="AE149" s="136"/>
    </row>
    <row r="150" customFormat="false" ht="12.75" hidden="false" customHeight="false" outlineLevel="0" collapsed="false">
      <c r="AE150" s="136"/>
    </row>
    <row r="151" customFormat="false" ht="12.75" hidden="false" customHeight="false" outlineLevel="0" collapsed="false">
      <c r="AE151" s="136"/>
    </row>
    <row r="152" customFormat="false" ht="12.75" hidden="false" customHeight="false" outlineLevel="0" collapsed="false">
      <c r="AE152" s="136"/>
    </row>
    <row r="153" customFormat="false" ht="12.75" hidden="false" customHeight="false" outlineLevel="0" collapsed="false">
      <c r="AE153" s="136"/>
    </row>
    <row r="154" customFormat="false" ht="12.75" hidden="false" customHeight="false" outlineLevel="0" collapsed="false">
      <c r="AE154" s="136"/>
    </row>
    <row r="155" customFormat="false" ht="12.75" hidden="false" customHeight="false" outlineLevel="0" collapsed="false">
      <c r="AE155" s="136"/>
    </row>
    <row r="156" customFormat="false" ht="12.75" hidden="false" customHeight="false" outlineLevel="0" collapsed="false">
      <c r="AE156" s="136"/>
    </row>
    <row r="157" customFormat="false" ht="12.75" hidden="false" customHeight="false" outlineLevel="0" collapsed="false">
      <c r="AE157" s="136"/>
    </row>
    <row r="158" customFormat="false" ht="12.75" hidden="false" customHeight="false" outlineLevel="0" collapsed="false">
      <c r="AE158" s="136"/>
    </row>
    <row r="159" customFormat="false" ht="12.75" hidden="false" customHeight="false" outlineLevel="0" collapsed="false">
      <c r="AE159" s="136"/>
    </row>
    <row r="160" customFormat="false" ht="12.75" hidden="false" customHeight="false" outlineLevel="0" collapsed="false">
      <c r="AE160" s="136"/>
    </row>
    <row r="161" customFormat="false" ht="12.75" hidden="false" customHeight="false" outlineLevel="0" collapsed="false">
      <c r="AE161" s="136"/>
    </row>
    <row r="162" customFormat="false" ht="12.75" hidden="false" customHeight="false" outlineLevel="0" collapsed="false">
      <c r="AE162" s="136"/>
    </row>
    <row r="163" customFormat="false" ht="12.75" hidden="false" customHeight="false" outlineLevel="0" collapsed="false">
      <c r="AE163" s="136"/>
    </row>
    <row r="164" customFormat="false" ht="12.75" hidden="false" customHeight="false" outlineLevel="0" collapsed="false">
      <c r="AE164" s="136"/>
    </row>
    <row r="165" customFormat="false" ht="12.75" hidden="false" customHeight="false" outlineLevel="0" collapsed="false">
      <c r="AE165" s="136"/>
    </row>
    <row r="166" customFormat="false" ht="12.75" hidden="false" customHeight="false" outlineLevel="0" collapsed="false">
      <c r="AE166" s="136"/>
    </row>
    <row r="167" customFormat="false" ht="12.75" hidden="false" customHeight="false" outlineLevel="0" collapsed="false">
      <c r="AE167" s="136"/>
    </row>
    <row r="168" customFormat="false" ht="12.75" hidden="false" customHeight="false" outlineLevel="0" collapsed="false">
      <c r="AE168" s="136"/>
    </row>
    <row r="169" customFormat="false" ht="12.75" hidden="false" customHeight="false" outlineLevel="0" collapsed="false">
      <c r="AE169" s="136"/>
    </row>
    <row r="170" customFormat="false" ht="12.75" hidden="false" customHeight="false" outlineLevel="0" collapsed="false">
      <c r="AE170" s="136"/>
    </row>
    <row r="171" customFormat="false" ht="12.75" hidden="false" customHeight="false" outlineLevel="0" collapsed="false">
      <c r="AE171" s="136"/>
    </row>
    <row r="172" customFormat="false" ht="12.75" hidden="false" customHeight="false" outlineLevel="0" collapsed="false">
      <c r="AE172" s="136"/>
    </row>
    <row r="173" customFormat="false" ht="12.75" hidden="false" customHeight="false" outlineLevel="0" collapsed="false">
      <c r="AE173" s="136"/>
    </row>
    <row r="174" customFormat="false" ht="12.75" hidden="false" customHeight="false" outlineLevel="0" collapsed="false">
      <c r="AE174" s="136"/>
    </row>
    <row r="175" customFormat="false" ht="12.75" hidden="false" customHeight="false" outlineLevel="0" collapsed="false">
      <c r="AE175" s="136"/>
    </row>
    <row r="176" customFormat="false" ht="12.75" hidden="false" customHeight="false" outlineLevel="0" collapsed="false">
      <c r="AE176" s="136"/>
    </row>
    <row r="177" customFormat="false" ht="12.75" hidden="false" customHeight="false" outlineLevel="0" collapsed="false">
      <c r="AE177" s="136"/>
    </row>
    <row r="178" customFormat="false" ht="12.75" hidden="false" customHeight="false" outlineLevel="0" collapsed="false">
      <c r="AE178" s="136"/>
    </row>
    <row r="179" customFormat="false" ht="12.75" hidden="false" customHeight="false" outlineLevel="0" collapsed="false">
      <c r="AE179" s="136"/>
    </row>
    <row r="180" customFormat="false" ht="12.75" hidden="false" customHeight="false" outlineLevel="0" collapsed="false">
      <c r="AE180" s="136"/>
    </row>
    <row r="181" customFormat="false" ht="12.75" hidden="false" customHeight="false" outlineLevel="0" collapsed="false">
      <c r="AE181" s="136"/>
    </row>
    <row r="182" customFormat="false" ht="12.75" hidden="false" customHeight="false" outlineLevel="0" collapsed="false">
      <c r="AE182" s="136"/>
    </row>
    <row r="183" customFormat="false" ht="12.75" hidden="false" customHeight="false" outlineLevel="0" collapsed="false">
      <c r="AE183" s="136"/>
    </row>
    <row r="184" customFormat="false" ht="12.75" hidden="false" customHeight="false" outlineLevel="0" collapsed="false">
      <c r="AE184" s="136"/>
    </row>
    <row r="185" customFormat="false" ht="12.75" hidden="false" customHeight="false" outlineLevel="0" collapsed="false">
      <c r="AE185" s="136"/>
    </row>
    <row r="186" customFormat="false" ht="12.75" hidden="false" customHeight="false" outlineLevel="0" collapsed="false">
      <c r="AE186" s="136"/>
    </row>
    <row r="187" customFormat="false" ht="12.75" hidden="false" customHeight="false" outlineLevel="0" collapsed="false">
      <c r="AE187" s="136"/>
    </row>
    <row r="188" customFormat="false" ht="12.75" hidden="false" customHeight="false" outlineLevel="0" collapsed="false">
      <c r="AE188" s="136"/>
    </row>
    <row r="189" customFormat="false" ht="12.75" hidden="false" customHeight="false" outlineLevel="0" collapsed="false">
      <c r="AE189" s="136"/>
    </row>
    <row r="190" customFormat="false" ht="12.75" hidden="false" customHeight="false" outlineLevel="0" collapsed="false">
      <c r="AE190" s="136"/>
    </row>
    <row r="191" customFormat="false" ht="12.75" hidden="false" customHeight="false" outlineLevel="0" collapsed="false">
      <c r="AE191" s="136"/>
    </row>
    <row r="192" customFormat="false" ht="12.75" hidden="false" customHeight="false" outlineLevel="0" collapsed="false">
      <c r="AE192" s="136"/>
    </row>
    <row r="193" customFormat="false" ht="12.75" hidden="false" customHeight="false" outlineLevel="0" collapsed="false">
      <c r="AE193" s="136"/>
    </row>
    <row r="194" customFormat="false" ht="12.75" hidden="false" customHeight="false" outlineLevel="0" collapsed="false">
      <c r="AE194" s="136"/>
    </row>
    <row r="195" customFormat="false" ht="12.75" hidden="false" customHeight="false" outlineLevel="0" collapsed="false">
      <c r="AE195" s="136"/>
    </row>
    <row r="196" customFormat="false" ht="12.75" hidden="false" customHeight="false" outlineLevel="0" collapsed="false">
      <c r="AE196" s="136"/>
    </row>
    <row r="197" customFormat="false" ht="12.75" hidden="false" customHeight="false" outlineLevel="0" collapsed="false">
      <c r="AE197" s="136"/>
    </row>
    <row r="198" customFormat="false" ht="12.75" hidden="false" customHeight="false" outlineLevel="0" collapsed="false">
      <c r="AE198" s="136"/>
    </row>
    <row r="199" customFormat="false" ht="12.75" hidden="false" customHeight="false" outlineLevel="0" collapsed="false">
      <c r="AE199" s="136"/>
    </row>
    <row r="200" customFormat="false" ht="12.75" hidden="false" customHeight="false" outlineLevel="0" collapsed="false">
      <c r="AE200" s="136"/>
    </row>
    <row r="201" customFormat="false" ht="12.75" hidden="false" customHeight="false" outlineLevel="0" collapsed="false">
      <c r="AE201" s="136"/>
    </row>
    <row r="202" customFormat="false" ht="12.75" hidden="false" customHeight="false" outlineLevel="0" collapsed="false">
      <c r="AE202" s="136"/>
    </row>
    <row r="203" customFormat="false" ht="12.75" hidden="false" customHeight="false" outlineLevel="0" collapsed="false">
      <c r="AE203" s="136"/>
    </row>
    <row r="204" customFormat="false" ht="12.75" hidden="false" customHeight="false" outlineLevel="0" collapsed="false">
      <c r="AE204" s="136"/>
    </row>
    <row r="205" customFormat="false" ht="12.75" hidden="false" customHeight="false" outlineLevel="0" collapsed="false">
      <c r="AE205" s="136"/>
    </row>
    <row r="206" customFormat="false" ht="12.75" hidden="false" customHeight="false" outlineLevel="0" collapsed="false">
      <c r="AE206" s="136"/>
    </row>
    <row r="207" customFormat="false" ht="12.75" hidden="false" customHeight="false" outlineLevel="0" collapsed="false">
      <c r="AE207" s="136"/>
    </row>
    <row r="208" customFormat="false" ht="12.75" hidden="false" customHeight="false" outlineLevel="0" collapsed="false">
      <c r="AE208" s="136"/>
    </row>
    <row r="209" customFormat="false" ht="12.75" hidden="false" customHeight="false" outlineLevel="0" collapsed="false">
      <c r="AE209" s="136"/>
    </row>
    <row r="210" customFormat="false" ht="12.75" hidden="false" customHeight="false" outlineLevel="0" collapsed="false">
      <c r="AE210" s="136"/>
    </row>
    <row r="211" customFormat="false" ht="12.75" hidden="false" customHeight="false" outlineLevel="0" collapsed="false">
      <c r="AE211" s="136"/>
    </row>
    <row r="212" customFormat="false" ht="12.75" hidden="false" customHeight="false" outlineLevel="0" collapsed="false">
      <c r="AE212" s="136"/>
    </row>
    <row r="213" customFormat="false" ht="12.75" hidden="false" customHeight="false" outlineLevel="0" collapsed="false">
      <c r="AE213" s="136"/>
    </row>
    <row r="214" customFormat="false" ht="12.75" hidden="false" customHeight="false" outlineLevel="0" collapsed="false">
      <c r="AE214" s="136"/>
    </row>
    <row r="215" customFormat="false" ht="12.75" hidden="false" customHeight="false" outlineLevel="0" collapsed="false">
      <c r="AE215" s="136"/>
    </row>
    <row r="216" customFormat="false" ht="12.75" hidden="false" customHeight="false" outlineLevel="0" collapsed="false">
      <c r="AE216" s="136"/>
    </row>
    <row r="217" customFormat="false" ht="12.75" hidden="false" customHeight="false" outlineLevel="0" collapsed="false">
      <c r="AE217" s="136"/>
    </row>
    <row r="218" customFormat="false" ht="12.75" hidden="false" customHeight="false" outlineLevel="0" collapsed="false">
      <c r="AE218" s="136"/>
    </row>
    <row r="219" customFormat="false" ht="12.75" hidden="false" customHeight="false" outlineLevel="0" collapsed="false">
      <c r="AE219" s="136"/>
    </row>
    <row r="220" customFormat="false" ht="12.75" hidden="false" customHeight="false" outlineLevel="0" collapsed="false">
      <c r="AE220" s="136"/>
    </row>
    <row r="221" customFormat="false" ht="12.75" hidden="false" customHeight="false" outlineLevel="0" collapsed="false">
      <c r="AE221" s="136"/>
    </row>
    <row r="222" customFormat="false" ht="12.75" hidden="false" customHeight="false" outlineLevel="0" collapsed="false">
      <c r="AE222" s="136"/>
    </row>
    <row r="223" customFormat="false" ht="12.75" hidden="false" customHeight="false" outlineLevel="0" collapsed="false">
      <c r="AE223" s="136"/>
    </row>
    <row r="224" customFormat="false" ht="12.75" hidden="false" customHeight="false" outlineLevel="0" collapsed="false">
      <c r="AE224" s="136"/>
    </row>
    <row r="225" customFormat="false" ht="12.75" hidden="false" customHeight="false" outlineLevel="0" collapsed="false">
      <c r="AE225" s="136"/>
    </row>
    <row r="226" customFormat="false" ht="12.75" hidden="false" customHeight="false" outlineLevel="0" collapsed="false">
      <c r="AE226" s="136"/>
    </row>
    <row r="227" customFormat="false" ht="12.75" hidden="false" customHeight="false" outlineLevel="0" collapsed="false">
      <c r="AE227" s="136"/>
    </row>
    <row r="228" customFormat="false" ht="12.75" hidden="false" customHeight="false" outlineLevel="0" collapsed="false">
      <c r="AE228" s="136"/>
    </row>
    <row r="229" customFormat="false" ht="12.75" hidden="false" customHeight="false" outlineLevel="0" collapsed="false">
      <c r="AE229" s="136"/>
    </row>
    <row r="230" customFormat="false" ht="12.75" hidden="false" customHeight="false" outlineLevel="0" collapsed="false">
      <c r="AE230" s="136"/>
    </row>
    <row r="231" customFormat="false" ht="12.75" hidden="false" customHeight="false" outlineLevel="0" collapsed="false">
      <c r="AE231" s="136"/>
    </row>
    <row r="232" customFormat="false" ht="12.75" hidden="false" customHeight="false" outlineLevel="0" collapsed="false">
      <c r="AE232" s="136"/>
    </row>
    <row r="233" customFormat="false" ht="12.75" hidden="false" customHeight="false" outlineLevel="0" collapsed="false">
      <c r="AE233" s="136"/>
    </row>
    <row r="234" customFormat="false" ht="12.75" hidden="false" customHeight="false" outlineLevel="0" collapsed="false">
      <c r="AE234" s="136"/>
    </row>
    <row r="235" customFormat="false" ht="12.75" hidden="false" customHeight="false" outlineLevel="0" collapsed="false">
      <c r="AE235" s="136"/>
    </row>
    <row r="236" customFormat="false" ht="12.75" hidden="false" customHeight="false" outlineLevel="0" collapsed="false">
      <c r="AE236" s="136"/>
    </row>
    <row r="237" customFormat="false" ht="12.75" hidden="false" customHeight="false" outlineLevel="0" collapsed="false">
      <c r="AE237" s="136"/>
    </row>
    <row r="238" customFormat="false" ht="12.75" hidden="false" customHeight="false" outlineLevel="0" collapsed="false">
      <c r="AE238" s="136"/>
    </row>
    <row r="239" customFormat="false" ht="12.75" hidden="false" customHeight="false" outlineLevel="0" collapsed="false">
      <c r="AE239" s="136"/>
    </row>
    <row r="240" customFormat="false" ht="12.75" hidden="false" customHeight="false" outlineLevel="0" collapsed="false">
      <c r="AE240" s="136"/>
    </row>
    <row r="241" customFormat="false" ht="12.75" hidden="false" customHeight="false" outlineLevel="0" collapsed="false">
      <c r="AE241" s="136"/>
    </row>
    <row r="242" customFormat="false" ht="12.75" hidden="false" customHeight="false" outlineLevel="0" collapsed="false">
      <c r="AE242" s="136"/>
    </row>
    <row r="243" customFormat="false" ht="12.75" hidden="false" customHeight="false" outlineLevel="0" collapsed="false">
      <c r="AE243" s="136"/>
    </row>
    <row r="244" customFormat="false" ht="12.75" hidden="false" customHeight="false" outlineLevel="0" collapsed="false">
      <c r="AE244" s="136"/>
    </row>
    <row r="245" customFormat="false" ht="12.75" hidden="false" customHeight="false" outlineLevel="0" collapsed="false">
      <c r="AE245" s="136"/>
    </row>
    <row r="246" customFormat="false" ht="12.75" hidden="false" customHeight="false" outlineLevel="0" collapsed="false">
      <c r="AE246" s="136"/>
    </row>
    <row r="247" customFormat="false" ht="12.75" hidden="false" customHeight="false" outlineLevel="0" collapsed="false">
      <c r="AE247" s="136"/>
    </row>
    <row r="248" customFormat="false" ht="12.75" hidden="false" customHeight="false" outlineLevel="0" collapsed="false">
      <c r="AE248" s="136"/>
    </row>
    <row r="249" customFormat="false" ht="12.75" hidden="false" customHeight="false" outlineLevel="0" collapsed="false">
      <c r="AE249" s="136"/>
    </row>
    <row r="250" customFormat="false" ht="12.75" hidden="false" customHeight="false" outlineLevel="0" collapsed="false">
      <c r="AE250" s="136"/>
    </row>
    <row r="251" customFormat="false" ht="12.75" hidden="false" customHeight="false" outlineLevel="0" collapsed="false">
      <c r="AE251" s="136"/>
    </row>
    <row r="252" customFormat="false" ht="12.75" hidden="false" customHeight="false" outlineLevel="0" collapsed="false">
      <c r="AE252" s="136"/>
    </row>
    <row r="253" customFormat="false" ht="12.75" hidden="false" customHeight="false" outlineLevel="0" collapsed="false">
      <c r="AE253" s="136"/>
    </row>
    <row r="254" customFormat="false" ht="12.75" hidden="false" customHeight="false" outlineLevel="0" collapsed="false">
      <c r="AE254" s="136"/>
    </row>
    <row r="255" customFormat="false" ht="12.75" hidden="false" customHeight="false" outlineLevel="0" collapsed="false">
      <c r="AE255" s="136"/>
    </row>
    <row r="256" customFormat="false" ht="12.75" hidden="false" customHeight="false" outlineLevel="0" collapsed="false">
      <c r="AE256" s="136"/>
    </row>
    <row r="257" customFormat="false" ht="12.75" hidden="false" customHeight="false" outlineLevel="0" collapsed="false">
      <c r="AE257" s="136"/>
    </row>
    <row r="258" customFormat="false" ht="12.75" hidden="false" customHeight="false" outlineLevel="0" collapsed="false">
      <c r="AE258" s="136"/>
    </row>
    <row r="259" customFormat="false" ht="12.75" hidden="false" customHeight="false" outlineLevel="0" collapsed="false">
      <c r="AE259" s="136"/>
    </row>
    <row r="260" customFormat="false" ht="12.75" hidden="false" customHeight="false" outlineLevel="0" collapsed="false">
      <c r="AE260" s="136"/>
    </row>
    <row r="261" customFormat="false" ht="12.75" hidden="false" customHeight="false" outlineLevel="0" collapsed="false">
      <c r="AE261" s="136"/>
    </row>
    <row r="262" customFormat="false" ht="12.75" hidden="false" customHeight="false" outlineLevel="0" collapsed="false">
      <c r="AE262" s="136"/>
    </row>
    <row r="263" customFormat="false" ht="12.75" hidden="false" customHeight="false" outlineLevel="0" collapsed="false">
      <c r="AE263" s="136"/>
    </row>
    <row r="264" customFormat="false" ht="12.75" hidden="false" customHeight="false" outlineLevel="0" collapsed="false">
      <c r="AE264" s="136"/>
    </row>
    <row r="265" customFormat="false" ht="12.75" hidden="false" customHeight="false" outlineLevel="0" collapsed="false">
      <c r="AE265" s="136"/>
    </row>
    <row r="266" customFormat="false" ht="12.75" hidden="false" customHeight="false" outlineLevel="0" collapsed="false">
      <c r="AE266" s="136"/>
    </row>
    <row r="267" customFormat="false" ht="12.75" hidden="false" customHeight="false" outlineLevel="0" collapsed="false">
      <c r="AE267" s="136"/>
    </row>
    <row r="268" customFormat="false" ht="12.75" hidden="false" customHeight="false" outlineLevel="0" collapsed="false">
      <c r="AE268" s="136"/>
    </row>
    <row r="269" customFormat="false" ht="12.75" hidden="false" customHeight="false" outlineLevel="0" collapsed="false">
      <c r="AE269" s="136"/>
    </row>
    <row r="270" customFormat="false" ht="12.75" hidden="false" customHeight="false" outlineLevel="0" collapsed="false">
      <c r="AE270" s="136"/>
    </row>
    <row r="271" customFormat="false" ht="12.75" hidden="false" customHeight="false" outlineLevel="0" collapsed="false">
      <c r="AE271" s="136"/>
    </row>
    <row r="272" customFormat="false" ht="12.75" hidden="false" customHeight="false" outlineLevel="0" collapsed="false">
      <c r="AE272" s="136"/>
    </row>
    <row r="273" customFormat="false" ht="12.75" hidden="false" customHeight="false" outlineLevel="0" collapsed="false">
      <c r="AE273" s="136"/>
    </row>
    <row r="274" customFormat="false" ht="12.75" hidden="false" customHeight="false" outlineLevel="0" collapsed="false">
      <c r="AE274" s="136"/>
    </row>
    <row r="275" customFormat="false" ht="12.75" hidden="false" customHeight="false" outlineLevel="0" collapsed="false">
      <c r="AE275" s="136"/>
    </row>
    <row r="276" customFormat="false" ht="12.75" hidden="false" customHeight="false" outlineLevel="0" collapsed="false">
      <c r="AE276" s="136"/>
    </row>
    <row r="277" customFormat="false" ht="12.75" hidden="false" customHeight="false" outlineLevel="0" collapsed="false">
      <c r="AE277" s="136"/>
    </row>
    <row r="278" customFormat="false" ht="12.75" hidden="false" customHeight="false" outlineLevel="0" collapsed="false">
      <c r="AE278" s="136"/>
    </row>
    <row r="279" customFormat="false" ht="12.75" hidden="false" customHeight="false" outlineLevel="0" collapsed="false">
      <c r="AE279" s="136"/>
    </row>
    <row r="280" customFormat="false" ht="12.75" hidden="false" customHeight="false" outlineLevel="0" collapsed="false">
      <c r="AE280" s="136"/>
    </row>
    <row r="281" customFormat="false" ht="12.75" hidden="false" customHeight="false" outlineLevel="0" collapsed="false">
      <c r="AE281" s="136"/>
    </row>
    <row r="282" customFormat="false" ht="12.75" hidden="false" customHeight="false" outlineLevel="0" collapsed="false">
      <c r="AE282" s="136"/>
    </row>
    <row r="283" customFormat="false" ht="12.75" hidden="false" customHeight="false" outlineLevel="0" collapsed="false">
      <c r="AE283" s="136"/>
    </row>
    <row r="284" customFormat="false" ht="12.75" hidden="false" customHeight="false" outlineLevel="0" collapsed="false">
      <c r="AE284" s="136"/>
    </row>
    <row r="285" customFormat="false" ht="12.75" hidden="false" customHeight="false" outlineLevel="0" collapsed="false">
      <c r="AE285" s="136"/>
    </row>
    <row r="286" customFormat="false" ht="12.75" hidden="false" customHeight="false" outlineLevel="0" collapsed="false">
      <c r="AE286" s="136"/>
    </row>
    <row r="287" customFormat="false" ht="12.75" hidden="false" customHeight="false" outlineLevel="0" collapsed="false">
      <c r="AE287" s="136"/>
    </row>
    <row r="288" customFormat="false" ht="12.75" hidden="false" customHeight="false" outlineLevel="0" collapsed="false">
      <c r="AE288" s="136"/>
    </row>
    <row r="289" customFormat="false" ht="12.75" hidden="false" customHeight="false" outlineLevel="0" collapsed="false">
      <c r="AE289" s="136"/>
    </row>
    <row r="290" customFormat="false" ht="12.75" hidden="false" customHeight="false" outlineLevel="0" collapsed="false">
      <c r="AE290" s="136"/>
    </row>
    <row r="291" customFormat="false" ht="12.75" hidden="false" customHeight="false" outlineLevel="0" collapsed="false">
      <c r="AE291" s="136"/>
    </row>
    <row r="292" customFormat="false" ht="12.75" hidden="false" customHeight="false" outlineLevel="0" collapsed="false">
      <c r="AE292" s="136"/>
    </row>
    <row r="293" customFormat="false" ht="12.75" hidden="false" customHeight="false" outlineLevel="0" collapsed="false">
      <c r="AE293" s="136"/>
    </row>
    <row r="294" customFormat="false" ht="12.75" hidden="false" customHeight="false" outlineLevel="0" collapsed="false">
      <c r="AE294" s="136"/>
    </row>
    <row r="295" customFormat="false" ht="12.75" hidden="false" customHeight="false" outlineLevel="0" collapsed="false">
      <c r="AE295" s="136"/>
    </row>
    <row r="296" customFormat="false" ht="12.75" hidden="false" customHeight="false" outlineLevel="0" collapsed="false">
      <c r="AE296" s="136"/>
    </row>
    <row r="297" customFormat="false" ht="12.75" hidden="false" customHeight="false" outlineLevel="0" collapsed="false">
      <c r="AE297" s="136"/>
    </row>
    <row r="298" customFormat="false" ht="12.75" hidden="false" customHeight="false" outlineLevel="0" collapsed="false">
      <c r="AE298" s="136"/>
    </row>
    <row r="299" customFormat="false" ht="12.75" hidden="false" customHeight="false" outlineLevel="0" collapsed="false">
      <c r="AE299" s="136"/>
    </row>
    <row r="300" customFormat="false" ht="12.75" hidden="false" customHeight="false" outlineLevel="0" collapsed="false">
      <c r="AE300" s="136"/>
    </row>
    <row r="301" customFormat="false" ht="12.75" hidden="false" customHeight="false" outlineLevel="0" collapsed="false">
      <c r="AE301" s="136"/>
    </row>
    <row r="302" customFormat="false" ht="12.75" hidden="false" customHeight="false" outlineLevel="0" collapsed="false">
      <c r="AE302" s="136"/>
    </row>
    <row r="303" customFormat="false" ht="12.75" hidden="false" customHeight="false" outlineLevel="0" collapsed="false">
      <c r="AE303" s="136"/>
    </row>
    <row r="304" customFormat="false" ht="12.75" hidden="false" customHeight="false" outlineLevel="0" collapsed="false">
      <c r="AE304" s="136"/>
    </row>
    <row r="305" customFormat="false" ht="12.75" hidden="false" customHeight="false" outlineLevel="0" collapsed="false">
      <c r="AE305" s="136"/>
    </row>
    <row r="306" customFormat="false" ht="12.75" hidden="false" customHeight="false" outlineLevel="0" collapsed="false">
      <c r="AE306" s="136"/>
    </row>
    <row r="307" customFormat="false" ht="12.75" hidden="false" customHeight="false" outlineLevel="0" collapsed="false">
      <c r="AE307" s="136"/>
    </row>
    <row r="308" customFormat="false" ht="12.75" hidden="false" customHeight="false" outlineLevel="0" collapsed="false">
      <c r="AE308" s="136"/>
    </row>
    <row r="309" customFormat="false" ht="12.75" hidden="false" customHeight="false" outlineLevel="0" collapsed="false">
      <c r="AE309" s="136"/>
    </row>
    <row r="310" customFormat="false" ht="12.75" hidden="false" customHeight="false" outlineLevel="0" collapsed="false">
      <c r="AE310" s="136"/>
    </row>
    <row r="311" customFormat="false" ht="12.75" hidden="false" customHeight="false" outlineLevel="0" collapsed="false">
      <c r="AE311" s="136"/>
    </row>
    <row r="312" customFormat="false" ht="12.75" hidden="false" customHeight="false" outlineLevel="0" collapsed="false">
      <c r="AE312" s="136"/>
    </row>
    <row r="313" customFormat="false" ht="12.75" hidden="false" customHeight="false" outlineLevel="0" collapsed="false">
      <c r="AE313" s="136"/>
    </row>
    <row r="314" customFormat="false" ht="12.75" hidden="false" customHeight="false" outlineLevel="0" collapsed="false">
      <c r="AE314" s="136"/>
    </row>
    <row r="315" customFormat="false" ht="12.75" hidden="false" customHeight="false" outlineLevel="0" collapsed="false">
      <c r="AE315" s="136"/>
    </row>
    <row r="316" customFormat="false" ht="12.75" hidden="false" customHeight="false" outlineLevel="0" collapsed="false">
      <c r="AE316" s="136"/>
    </row>
    <row r="317" customFormat="false" ht="12.75" hidden="false" customHeight="false" outlineLevel="0" collapsed="false">
      <c r="AE317" s="136"/>
    </row>
    <row r="318" customFormat="false" ht="12.75" hidden="false" customHeight="false" outlineLevel="0" collapsed="false">
      <c r="AE318" s="136"/>
    </row>
    <row r="319" customFormat="false" ht="12.75" hidden="false" customHeight="false" outlineLevel="0" collapsed="false">
      <c r="AE319" s="136"/>
    </row>
    <row r="320" customFormat="false" ht="12.75" hidden="false" customHeight="false" outlineLevel="0" collapsed="false">
      <c r="AE320" s="136"/>
    </row>
    <row r="321" customFormat="false" ht="12.75" hidden="false" customHeight="false" outlineLevel="0" collapsed="false">
      <c r="AE321" s="136"/>
    </row>
    <row r="322" customFormat="false" ht="12.75" hidden="false" customHeight="false" outlineLevel="0" collapsed="false">
      <c r="AE322" s="136"/>
    </row>
    <row r="323" customFormat="false" ht="12.75" hidden="false" customHeight="false" outlineLevel="0" collapsed="false">
      <c r="AE323" s="136"/>
    </row>
    <row r="324" customFormat="false" ht="12.75" hidden="false" customHeight="false" outlineLevel="0" collapsed="false">
      <c r="AE324" s="136"/>
    </row>
    <row r="325" customFormat="false" ht="12.75" hidden="false" customHeight="false" outlineLevel="0" collapsed="false">
      <c r="AE325" s="136"/>
    </row>
    <row r="326" customFormat="false" ht="12.75" hidden="false" customHeight="false" outlineLevel="0" collapsed="false">
      <c r="AE326" s="136"/>
    </row>
    <row r="327" customFormat="false" ht="12.75" hidden="false" customHeight="false" outlineLevel="0" collapsed="false">
      <c r="AE327" s="136"/>
    </row>
    <row r="328" customFormat="false" ht="12.75" hidden="false" customHeight="false" outlineLevel="0" collapsed="false">
      <c r="AE328" s="136"/>
    </row>
    <row r="329" customFormat="false" ht="12.75" hidden="false" customHeight="false" outlineLevel="0" collapsed="false">
      <c r="AE329" s="136"/>
    </row>
    <row r="330" customFormat="false" ht="12.75" hidden="false" customHeight="false" outlineLevel="0" collapsed="false">
      <c r="AE330" s="136"/>
    </row>
    <row r="331" customFormat="false" ht="12.75" hidden="false" customHeight="false" outlineLevel="0" collapsed="false">
      <c r="AE331" s="136"/>
    </row>
    <row r="332" customFormat="false" ht="12.75" hidden="false" customHeight="false" outlineLevel="0" collapsed="false">
      <c r="AE332" s="136"/>
    </row>
    <row r="333" customFormat="false" ht="12.75" hidden="false" customHeight="false" outlineLevel="0" collapsed="false">
      <c r="AE333" s="136"/>
    </row>
    <row r="334" customFormat="false" ht="12.75" hidden="false" customHeight="false" outlineLevel="0" collapsed="false">
      <c r="AE334" s="136"/>
    </row>
    <row r="335" customFormat="false" ht="12.75" hidden="false" customHeight="false" outlineLevel="0" collapsed="false">
      <c r="AE335" s="136"/>
    </row>
    <row r="336" customFormat="false" ht="12.75" hidden="false" customHeight="false" outlineLevel="0" collapsed="false">
      <c r="AE336" s="136"/>
    </row>
    <row r="337" customFormat="false" ht="12.75" hidden="false" customHeight="false" outlineLevel="0" collapsed="false">
      <c r="AE337" s="136"/>
    </row>
    <row r="338" customFormat="false" ht="12.75" hidden="false" customHeight="false" outlineLevel="0" collapsed="false">
      <c r="AE338" s="136"/>
    </row>
    <row r="339" customFormat="false" ht="12.75" hidden="false" customHeight="false" outlineLevel="0" collapsed="false">
      <c r="AE339" s="136"/>
    </row>
    <row r="340" customFormat="false" ht="12.75" hidden="false" customHeight="false" outlineLevel="0" collapsed="false">
      <c r="AE340" s="136"/>
    </row>
    <row r="341" customFormat="false" ht="12.75" hidden="false" customHeight="false" outlineLevel="0" collapsed="false">
      <c r="AE341" s="136"/>
    </row>
    <row r="342" customFormat="false" ht="12.75" hidden="false" customHeight="false" outlineLevel="0" collapsed="false">
      <c r="AE342" s="136"/>
    </row>
    <row r="343" customFormat="false" ht="12.75" hidden="false" customHeight="false" outlineLevel="0" collapsed="false">
      <c r="AE343" s="136"/>
    </row>
    <row r="344" customFormat="false" ht="12.75" hidden="false" customHeight="false" outlineLevel="0" collapsed="false">
      <c r="AE344" s="136"/>
    </row>
    <row r="345" customFormat="false" ht="12.75" hidden="false" customHeight="false" outlineLevel="0" collapsed="false">
      <c r="AE345" s="136"/>
    </row>
    <row r="346" customFormat="false" ht="12.75" hidden="false" customHeight="false" outlineLevel="0" collapsed="false">
      <c r="AE346" s="136"/>
    </row>
    <row r="347" customFormat="false" ht="12.75" hidden="false" customHeight="false" outlineLevel="0" collapsed="false">
      <c r="AE347" s="136"/>
    </row>
    <row r="348" customFormat="false" ht="12.75" hidden="false" customHeight="false" outlineLevel="0" collapsed="false">
      <c r="AE348" s="136"/>
    </row>
    <row r="349" customFormat="false" ht="12.75" hidden="false" customHeight="false" outlineLevel="0" collapsed="false">
      <c r="AE349" s="136"/>
    </row>
    <row r="350" customFormat="false" ht="12.75" hidden="false" customHeight="false" outlineLevel="0" collapsed="false">
      <c r="AE350" s="136"/>
    </row>
    <row r="351" customFormat="false" ht="12.75" hidden="false" customHeight="false" outlineLevel="0" collapsed="false">
      <c r="AE351" s="136"/>
    </row>
    <row r="352" customFormat="false" ht="12.75" hidden="false" customHeight="false" outlineLevel="0" collapsed="false">
      <c r="AE352" s="136"/>
    </row>
    <row r="353" customFormat="false" ht="12.75" hidden="false" customHeight="false" outlineLevel="0" collapsed="false">
      <c r="AE353" s="136"/>
    </row>
    <row r="354" customFormat="false" ht="12.75" hidden="false" customHeight="false" outlineLevel="0" collapsed="false">
      <c r="AE354" s="136"/>
    </row>
    <row r="355" customFormat="false" ht="12.75" hidden="false" customHeight="false" outlineLevel="0" collapsed="false">
      <c r="AE355" s="136"/>
    </row>
    <row r="356" customFormat="false" ht="12.75" hidden="false" customHeight="false" outlineLevel="0" collapsed="false">
      <c r="AE356" s="136"/>
    </row>
    <row r="357" customFormat="false" ht="12.75" hidden="false" customHeight="false" outlineLevel="0" collapsed="false">
      <c r="AE357" s="136"/>
    </row>
    <row r="358" customFormat="false" ht="12.75" hidden="false" customHeight="false" outlineLevel="0" collapsed="false">
      <c r="AE358" s="136"/>
    </row>
    <row r="359" customFormat="false" ht="12.75" hidden="false" customHeight="false" outlineLevel="0" collapsed="false">
      <c r="AE359" s="136"/>
    </row>
    <row r="360" customFormat="false" ht="12.75" hidden="false" customHeight="false" outlineLevel="0" collapsed="false">
      <c r="AE360" s="136"/>
    </row>
    <row r="361" customFormat="false" ht="12.75" hidden="false" customHeight="false" outlineLevel="0" collapsed="false">
      <c r="AE361" s="136"/>
    </row>
    <row r="362" customFormat="false" ht="12.75" hidden="false" customHeight="false" outlineLevel="0" collapsed="false">
      <c r="AE362" s="136"/>
    </row>
    <row r="363" customFormat="false" ht="12.75" hidden="false" customHeight="false" outlineLevel="0" collapsed="false">
      <c r="AE363" s="136"/>
    </row>
    <row r="364" customFormat="false" ht="12.75" hidden="false" customHeight="false" outlineLevel="0" collapsed="false">
      <c r="AE364" s="136"/>
    </row>
    <row r="365" customFormat="false" ht="12.75" hidden="false" customHeight="false" outlineLevel="0" collapsed="false">
      <c r="AE365" s="136"/>
    </row>
    <row r="366" customFormat="false" ht="12.75" hidden="false" customHeight="false" outlineLevel="0" collapsed="false">
      <c r="AE366" s="136"/>
    </row>
    <row r="367" customFormat="false" ht="12.75" hidden="false" customHeight="false" outlineLevel="0" collapsed="false">
      <c r="AE367" s="136"/>
    </row>
    <row r="368" customFormat="false" ht="12.75" hidden="false" customHeight="false" outlineLevel="0" collapsed="false">
      <c r="AE368" s="136"/>
    </row>
    <row r="369" customFormat="false" ht="12.75" hidden="false" customHeight="false" outlineLevel="0" collapsed="false">
      <c r="AE369" s="136"/>
    </row>
    <row r="370" customFormat="false" ht="12.75" hidden="false" customHeight="false" outlineLevel="0" collapsed="false">
      <c r="AE370" s="136"/>
    </row>
    <row r="371" customFormat="false" ht="12.75" hidden="false" customHeight="false" outlineLevel="0" collapsed="false">
      <c r="AE371" s="136"/>
    </row>
    <row r="372" customFormat="false" ht="12.75" hidden="false" customHeight="false" outlineLevel="0" collapsed="false">
      <c r="AE372" s="136"/>
    </row>
    <row r="373" customFormat="false" ht="12.75" hidden="false" customHeight="false" outlineLevel="0" collapsed="false">
      <c r="AE373" s="136"/>
    </row>
    <row r="374" customFormat="false" ht="12.75" hidden="false" customHeight="false" outlineLevel="0" collapsed="false">
      <c r="AE374" s="136"/>
    </row>
    <row r="375" customFormat="false" ht="12.75" hidden="false" customHeight="false" outlineLevel="0" collapsed="false">
      <c r="AE375" s="136"/>
    </row>
    <row r="376" customFormat="false" ht="12.75" hidden="false" customHeight="false" outlineLevel="0" collapsed="false">
      <c r="AE376" s="136"/>
    </row>
    <row r="377" customFormat="false" ht="12.75" hidden="false" customHeight="false" outlineLevel="0" collapsed="false">
      <c r="AE377" s="136"/>
    </row>
    <row r="378" customFormat="false" ht="12.75" hidden="false" customHeight="false" outlineLevel="0" collapsed="false">
      <c r="AE378" s="136"/>
    </row>
    <row r="379" customFormat="false" ht="12.75" hidden="false" customHeight="false" outlineLevel="0" collapsed="false">
      <c r="AE379" s="136"/>
    </row>
    <row r="380" customFormat="false" ht="12.75" hidden="false" customHeight="false" outlineLevel="0" collapsed="false">
      <c r="AE380" s="136"/>
    </row>
    <row r="381" customFormat="false" ht="12.75" hidden="false" customHeight="false" outlineLevel="0" collapsed="false">
      <c r="AE381" s="136"/>
    </row>
    <row r="382" customFormat="false" ht="12.75" hidden="false" customHeight="false" outlineLevel="0" collapsed="false">
      <c r="AE382" s="136"/>
    </row>
    <row r="383" customFormat="false" ht="12.75" hidden="false" customHeight="false" outlineLevel="0" collapsed="false">
      <c r="AE383" s="136"/>
    </row>
    <row r="384" customFormat="false" ht="12.75" hidden="false" customHeight="false" outlineLevel="0" collapsed="false">
      <c r="AE384" s="136"/>
    </row>
    <row r="385" customFormat="false" ht="12.75" hidden="false" customHeight="false" outlineLevel="0" collapsed="false">
      <c r="AE385" s="136"/>
    </row>
    <row r="386" customFormat="false" ht="12.75" hidden="false" customHeight="false" outlineLevel="0" collapsed="false">
      <c r="AE386" s="136"/>
    </row>
    <row r="387" customFormat="false" ht="12.75" hidden="false" customHeight="false" outlineLevel="0" collapsed="false">
      <c r="AE387" s="136"/>
    </row>
    <row r="388" customFormat="false" ht="12.75" hidden="false" customHeight="false" outlineLevel="0" collapsed="false">
      <c r="AE388" s="136"/>
    </row>
    <row r="389" customFormat="false" ht="12.75" hidden="false" customHeight="false" outlineLevel="0" collapsed="false">
      <c r="AE389" s="136"/>
    </row>
    <row r="390" customFormat="false" ht="12.75" hidden="false" customHeight="false" outlineLevel="0" collapsed="false">
      <c r="AE390" s="136"/>
    </row>
    <row r="391" customFormat="false" ht="12.75" hidden="false" customHeight="false" outlineLevel="0" collapsed="false">
      <c r="AE391" s="136"/>
    </row>
    <row r="392" customFormat="false" ht="12.75" hidden="false" customHeight="false" outlineLevel="0" collapsed="false">
      <c r="AE392" s="136"/>
    </row>
    <row r="393" customFormat="false" ht="12.75" hidden="false" customHeight="false" outlineLevel="0" collapsed="false">
      <c r="AE393" s="136"/>
    </row>
    <row r="394" customFormat="false" ht="12.75" hidden="false" customHeight="false" outlineLevel="0" collapsed="false">
      <c r="AE394" s="136"/>
    </row>
    <row r="395" customFormat="false" ht="12.75" hidden="false" customHeight="false" outlineLevel="0" collapsed="false">
      <c r="AE395" s="136"/>
    </row>
    <row r="396" customFormat="false" ht="12.75" hidden="false" customHeight="false" outlineLevel="0" collapsed="false">
      <c r="AE396" s="136"/>
    </row>
    <row r="397" customFormat="false" ht="12.75" hidden="false" customHeight="false" outlineLevel="0" collapsed="false">
      <c r="AE397" s="136"/>
    </row>
    <row r="398" customFormat="false" ht="12.75" hidden="false" customHeight="false" outlineLevel="0" collapsed="false">
      <c r="AE398" s="136"/>
    </row>
    <row r="399" customFormat="false" ht="12.75" hidden="false" customHeight="false" outlineLevel="0" collapsed="false">
      <c r="AE399" s="136"/>
    </row>
    <row r="400" customFormat="false" ht="12.75" hidden="false" customHeight="false" outlineLevel="0" collapsed="false">
      <c r="AE400" s="136"/>
    </row>
    <row r="401" customFormat="false" ht="12.75" hidden="false" customHeight="false" outlineLevel="0" collapsed="false">
      <c r="AE401" s="136"/>
    </row>
    <row r="402" customFormat="false" ht="12.75" hidden="false" customHeight="false" outlineLevel="0" collapsed="false">
      <c r="AE402" s="136"/>
    </row>
    <row r="403" customFormat="false" ht="12.75" hidden="false" customHeight="false" outlineLevel="0" collapsed="false">
      <c r="AE403" s="136"/>
    </row>
    <row r="404" customFormat="false" ht="12.75" hidden="false" customHeight="false" outlineLevel="0" collapsed="false">
      <c r="AE404" s="136"/>
    </row>
    <row r="405" customFormat="false" ht="12.75" hidden="false" customHeight="false" outlineLevel="0" collapsed="false">
      <c r="AE405" s="136"/>
    </row>
    <row r="406" customFormat="false" ht="12.75" hidden="false" customHeight="false" outlineLevel="0" collapsed="false">
      <c r="AE406" s="136"/>
    </row>
    <row r="407" customFormat="false" ht="12.75" hidden="false" customHeight="false" outlineLevel="0" collapsed="false">
      <c r="AE407" s="136"/>
    </row>
    <row r="408" customFormat="false" ht="12.75" hidden="false" customHeight="false" outlineLevel="0" collapsed="false">
      <c r="AE408" s="136"/>
    </row>
    <row r="409" customFormat="false" ht="12.75" hidden="false" customHeight="false" outlineLevel="0" collapsed="false">
      <c r="AE409" s="136"/>
    </row>
    <row r="410" customFormat="false" ht="12.75" hidden="false" customHeight="false" outlineLevel="0" collapsed="false">
      <c r="AE410" s="136"/>
    </row>
    <row r="411" customFormat="false" ht="12.75" hidden="false" customHeight="false" outlineLevel="0" collapsed="false">
      <c r="AE411" s="136"/>
    </row>
    <row r="412" customFormat="false" ht="12.75" hidden="false" customHeight="false" outlineLevel="0" collapsed="false">
      <c r="AE412" s="136"/>
    </row>
    <row r="413" customFormat="false" ht="12.75" hidden="false" customHeight="false" outlineLevel="0" collapsed="false">
      <c r="AE413" s="136"/>
    </row>
    <row r="414" customFormat="false" ht="12.75" hidden="false" customHeight="false" outlineLevel="0" collapsed="false">
      <c r="AE414" s="136"/>
    </row>
    <row r="415" customFormat="false" ht="12.75" hidden="false" customHeight="false" outlineLevel="0" collapsed="false">
      <c r="AE415" s="136"/>
    </row>
    <row r="416" customFormat="false" ht="12.75" hidden="false" customHeight="false" outlineLevel="0" collapsed="false">
      <c r="AE416" s="136"/>
    </row>
    <row r="417" customFormat="false" ht="12.75" hidden="false" customHeight="false" outlineLevel="0" collapsed="false">
      <c r="AE417" s="136"/>
    </row>
    <row r="418" customFormat="false" ht="12.75" hidden="false" customHeight="false" outlineLevel="0" collapsed="false">
      <c r="AE418" s="136"/>
    </row>
    <row r="419" customFormat="false" ht="12.75" hidden="false" customHeight="false" outlineLevel="0" collapsed="false">
      <c r="AE419" s="136"/>
    </row>
    <row r="420" customFormat="false" ht="12.75" hidden="false" customHeight="false" outlineLevel="0" collapsed="false">
      <c r="AE420" s="136"/>
    </row>
    <row r="421" customFormat="false" ht="12.75" hidden="false" customHeight="false" outlineLevel="0" collapsed="false">
      <c r="AE421" s="136"/>
    </row>
    <row r="422" customFormat="false" ht="12.75" hidden="false" customHeight="false" outlineLevel="0" collapsed="false">
      <c r="AE422" s="136"/>
    </row>
    <row r="423" customFormat="false" ht="12.75" hidden="false" customHeight="false" outlineLevel="0" collapsed="false">
      <c r="AE423" s="136"/>
    </row>
    <row r="424" customFormat="false" ht="12.75" hidden="false" customHeight="false" outlineLevel="0" collapsed="false">
      <c r="AE424" s="136"/>
    </row>
    <row r="425" customFormat="false" ht="12.75" hidden="false" customHeight="false" outlineLevel="0" collapsed="false">
      <c r="AE425" s="136"/>
    </row>
    <row r="426" customFormat="false" ht="12.75" hidden="false" customHeight="false" outlineLevel="0" collapsed="false">
      <c r="AE426" s="136"/>
    </row>
    <row r="427" customFormat="false" ht="12.75" hidden="false" customHeight="false" outlineLevel="0" collapsed="false">
      <c r="AE427" s="136"/>
    </row>
    <row r="428" customFormat="false" ht="12.75" hidden="false" customHeight="false" outlineLevel="0" collapsed="false">
      <c r="AE428" s="136"/>
    </row>
    <row r="429" customFormat="false" ht="12.75" hidden="false" customHeight="false" outlineLevel="0" collapsed="false">
      <c r="AE429" s="136"/>
    </row>
    <row r="430" customFormat="false" ht="12.75" hidden="false" customHeight="false" outlineLevel="0" collapsed="false">
      <c r="AE430" s="136"/>
    </row>
    <row r="431" customFormat="false" ht="12.75" hidden="false" customHeight="false" outlineLevel="0" collapsed="false">
      <c r="AE431" s="136"/>
    </row>
    <row r="432" customFormat="false" ht="12.75" hidden="false" customHeight="false" outlineLevel="0" collapsed="false">
      <c r="AE432" s="136"/>
    </row>
    <row r="433" customFormat="false" ht="12.75" hidden="false" customHeight="false" outlineLevel="0" collapsed="false">
      <c r="AE433" s="136"/>
    </row>
    <row r="434" customFormat="false" ht="12.75" hidden="false" customHeight="false" outlineLevel="0" collapsed="false">
      <c r="AE434" s="136"/>
    </row>
    <row r="435" customFormat="false" ht="12.75" hidden="false" customHeight="false" outlineLevel="0" collapsed="false">
      <c r="AE435" s="136"/>
    </row>
    <row r="436" customFormat="false" ht="12.75" hidden="false" customHeight="false" outlineLevel="0" collapsed="false">
      <c r="AE436" s="136"/>
    </row>
    <row r="437" customFormat="false" ht="12.75" hidden="false" customHeight="false" outlineLevel="0" collapsed="false">
      <c r="AE437" s="136"/>
    </row>
    <row r="438" customFormat="false" ht="12.75" hidden="false" customHeight="false" outlineLevel="0" collapsed="false">
      <c r="AE438" s="136"/>
    </row>
    <row r="439" customFormat="false" ht="12.75" hidden="false" customHeight="false" outlineLevel="0" collapsed="false">
      <c r="AE439" s="136"/>
    </row>
    <row r="440" customFormat="false" ht="12.75" hidden="false" customHeight="false" outlineLevel="0" collapsed="false">
      <c r="AE440" s="136"/>
    </row>
    <row r="441" customFormat="false" ht="12.75" hidden="false" customHeight="false" outlineLevel="0" collapsed="false">
      <c r="AE441" s="136"/>
    </row>
    <row r="442" customFormat="false" ht="12.75" hidden="false" customHeight="false" outlineLevel="0" collapsed="false">
      <c r="AE442" s="136"/>
    </row>
    <row r="443" customFormat="false" ht="12.75" hidden="false" customHeight="false" outlineLevel="0" collapsed="false">
      <c r="AE443" s="136"/>
    </row>
    <row r="444" customFormat="false" ht="12.75" hidden="false" customHeight="false" outlineLevel="0" collapsed="false">
      <c r="AE444" s="136"/>
    </row>
    <row r="445" customFormat="false" ht="12.75" hidden="false" customHeight="false" outlineLevel="0" collapsed="false">
      <c r="AE445" s="136"/>
    </row>
    <row r="446" customFormat="false" ht="12.75" hidden="false" customHeight="false" outlineLevel="0" collapsed="false">
      <c r="AE446" s="136"/>
    </row>
    <row r="447" customFormat="false" ht="12.75" hidden="false" customHeight="false" outlineLevel="0" collapsed="false">
      <c r="AE447" s="136"/>
    </row>
    <row r="448" customFormat="false" ht="12.75" hidden="false" customHeight="false" outlineLevel="0" collapsed="false">
      <c r="AE448" s="136"/>
    </row>
    <row r="449" customFormat="false" ht="12.75" hidden="false" customHeight="false" outlineLevel="0" collapsed="false">
      <c r="AE449" s="136"/>
    </row>
    <row r="450" customFormat="false" ht="12.75" hidden="false" customHeight="false" outlineLevel="0" collapsed="false">
      <c r="AE450" s="136"/>
    </row>
    <row r="451" customFormat="false" ht="12.75" hidden="false" customHeight="false" outlineLevel="0" collapsed="false">
      <c r="AE451" s="136"/>
    </row>
    <row r="452" customFormat="false" ht="12.75" hidden="false" customHeight="false" outlineLevel="0" collapsed="false">
      <c r="AE452" s="136"/>
    </row>
    <row r="453" customFormat="false" ht="12.75" hidden="false" customHeight="false" outlineLevel="0" collapsed="false">
      <c r="AE453" s="136"/>
    </row>
    <row r="454" customFormat="false" ht="12.75" hidden="false" customHeight="false" outlineLevel="0" collapsed="false">
      <c r="AE454" s="136"/>
    </row>
    <row r="455" customFormat="false" ht="12.75" hidden="false" customHeight="false" outlineLevel="0" collapsed="false">
      <c r="AE455" s="136"/>
    </row>
    <row r="456" customFormat="false" ht="12.75" hidden="false" customHeight="false" outlineLevel="0" collapsed="false">
      <c r="AE456" s="136"/>
    </row>
    <row r="457" customFormat="false" ht="12.75" hidden="false" customHeight="false" outlineLevel="0" collapsed="false">
      <c r="AE457" s="136"/>
    </row>
    <row r="458" customFormat="false" ht="12.75" hidden="false" customHeight="false" outlineLevel="0" collapsed="false">
      <c r="AE458" s="136"/>
    </row>
    <row r="459" customFormat="false" ht="12.75" hidden="false" customHeight="false" outlineLevel="0" collapsed="false">
      <c r="AE459" s="136"/>
    </row>
    <row r="460" customFormat="false" ht="12.75" hidden="false" customHeight="false" outlineLevel="0" collapsed="false">
      <c r="AE460" s="136"/>
    </row>
    <row r="461" customFormat="false" ht="12.75" hidden="false" customHeight="false" outlineLevel="0" collapsed="false">
      <c r="AE461" s="136"/>
    </row>
    <row r="462" customFormat="false" ht="12.75" hidden="false" customHeight="false" outlineLevel="0" collapsed="false">
      <c r="AE462" s="136"/>
    </row>
    <row r="463" customFormat="false" ht="12.75" hidden="false" customHeight="false" outlineLevel="0" collapsed="false">
      <c r="AE463" s="136"/>
    </row>
    <row r="464" customFormat="false" ht="12.75" hidden="false" customHeight="false" outlineLevel="0" collapsed="false">
      <c r="AE464" s="136"/>
    </row>
    <row r="465" customFormat="false" ht="12.75" hidden="false" customHeight="false" outlineLevel="0" collapsed="false">
      <c r="AE465" s="136"/>
    </row>
    <row r="466" customFormat="false" ht="12.75" hidden="false" customHeight="false" outlineLevel="0" collapsed="false">
      <c r="AE466" s="136"/>
    </row>
    <row r="467" customFormat="false" ht="12.75" hidden="false" customHeight="false" outlineLevel="0" collapsed="false">
      <c r="AE467" s="136"/>
    </row>
    <row r="468" customFormat="false" ht="12.75" hidden="false" customHeight="false" outlineLevel="0" collapsed="false">
      <c r="AE468" s="136"/>
    </row>
    <row r="469" customFormat="false" ht="12.75" hidden="false" customHeight="false" outlineLevel="0" collapsed="false">
      <c r="AE469" s="136"/>
    </row>
    <row r="470" customFormat="false" ht="12.75" hidden="false" customHeight="false" outlineLevel="0" collapsed="false">
      <c r="AE470" s="136"/>
    </row>
    <row r="471" customFormat="false" ht="12.75" hidden="false" customHeight="false" outlineLevel="0" collapsed="false">
      <c r="AE471" s="136"/>
    </row>
    <row r="472" customFormat="false" ht="12.75" hidden="false" customHeight="false" outlineLevel="0" collapsed="false">
      <c r="AE472" s="136"/>
    </row>
    <row r="473" customFormat="false" ht="12.75" hidden="false" customHeight="false" outlineLevel="0" collapsed="false">
      <c r="AE473" s="136"/>
    </row>
    <row r="474" customFormat="false" ht="12.75" hidden="false" customHeight="false" outlineLevel="0" collapsed="false">
      <c r="AE474" s="136"/>
    </row>
    <row r="475" customFormat="false" ht="12.75" hidden="false" customHeight="false" outlineLevel="0" collapsed="false">
      <c r="AE475" s="136"/>
    </row>
    <row r="476" customFormat="false" ht="12.75" hidden="false" customHeight="false" outlineLevel="0" collapsed="false">
      <c r="AE476" s="136"/>
    </row>
    <row r="477" customFormat="false" ht="12.75" hidden="false" customHeight="false" outlineLevel="0" collapsed="false">
      <c r="AE477" s="136"/>
    </row>
    <row r="478" customFormat="false" ht="12.75" hidden="false" customHeight="false" outlineLevel="0" collapsed="false">
      <c r="AE478" s="136"/>
    </row>
    <row r="479" customFormat="false" ht="12.75" hidden="false" customHeight="false" outlineLevel="0" collapsed="false">
      <c r="AE479" s="136"/>
    </row>
    <row r="480" customFormat="false" ht="12.75" hidden="false" customHeight="false" outlineLevel="0" collapsed="false">
      <c r="AE480" s="136"/>
    </row>
    <row r="481" customFormat="false" ht="12.75" hidden="false" customHeight="false" outlineLevel="0" collapsed="false">
      <c r="AE481" s="136"/>
    </row>
    <row r="482" customFormat="false" ht="12.75" hidden="false" customHeight="false" outlineLevel="0" collapsed="false">
      <c r="AE482" s="136"/>
    </row>
    <row r="483" customFormat="false" ht="12.75" hidden="false" customHeight="false" outlineLevel="0" collapsed="false">
      <c r="AE483" s="136"/>
    </row>
    <row r="484" customFormat="false" ht="12.75" hidden="false" customHeight="false" outlineLevel="0" collapsed="false">
      <c r="AE484" s="136"/>
    </row>
    <row r="485" customFormat="false" ht="12.75" hidden="false" customHeight="false" outlineLevel="0" collapsed="false">
      <c r="AE485" s="136"/>
    </row>
    <row r="486" customFormat="false" ht="12.75" hidden="false" customHeight="false" outlineLevel="0" collapsed="false">
      <c r="AE486" s="136"/>
    </row>
    <row r="487" customFormat="false" ht="12.75" hidden="false" customHeight="false" outlineLevel="0" collapsed="false">
      <c r="AE487" s="136"/>
    </row>
    <row r="488" customFormat="false" ht="12.75" hidden="false" customHeight="false" outlineLevel="0" collapsed="false">
      <c r="AE488" s="136"/>
    </row>
    <row r="489" customFormat="false" ht="12.75" hidden="false" customHeight="false" outlineLevel="0" collapsed="false">
      <c r="AE489" s="136"/>
    </row>
    <row r="490" customFormat="false" ht="12.75" hidden="false" customHeight="false" outlineLevel="0" collapsed="false">
      <c r="AE490" s="136"/>
    </row>
    <row r="491" customFormat="false" ht="12.75" hidden="false" customHeight="false" outlineLevel="0" collapsed="false">
      <c r="AE491" s="136"/>
    </row>
    <row r="492" customFormat="false" ht="12.75" hidden="false" customHeight="false" outlineLevel="0" collapsed="false">
      <c r="AE492" s="136"/>
    </row>
    <row r="493" customFormat="false" ht="12.75" hidden="false" customHeight="false" outlineLevel="0" collapsed="false">
      <c r="AE493" s="136"/>
    </row>
    <row r="494" customFormat="false" ht="12.75" hidden="false" customHeight="false" outlineLevel="0" collapsed="false">
      <c r="AE494" s="136"/>
    </row>
    <row r="495" customFormat="false" ht="12.75" hidden="false" customHeight="false" outlineLevel="0" collapsed="false">
      <c r="AE495" s="136"/>
    </row>
    <row r="496" customFormat="false" ht="12.75" hidden="false" customHeight="false" outlineLevel="0" collapsed="false">
      <c r="AE496" s="136"/>
    </row>
    <row r="497" customFormat="false" ht="12.75" hidden="false" customHeight="false" outlineLevel="0" collapsed="false">
      <c r="AE497" s="136"/>
    </row>
    <row r="498" customFormat="false" ht="12.75" hidden="false" customHeight="false" outlineLevel="0" collapsed="false">
      <c r="AE498" s="136"/>
    </row>
    <row r="499" customFormat="false" ht="12.75" hidden="false" customHeight="false" outlineLevel="0" collapsed="false">
      <c r="AE499" s="136"/>
    </row>
    <row r="500" customFormat="false" ht="12.75" hidden="false" customHeight="false" outlineLevel="0" collapsed="false">
      <c r="AE500" s="136"/>
    </row>
    <row r="501" customFormat="false" ht="12.75" hidden="false" customHeight="false" outlineLevel="0" collapsed="false">
      <c r="AE501" s="136"/>
    </row>
    <row r="502" customFormat="false" ht="12.75" hidden="false" customHeight="false" outlineLevel="0" collapsed="false">
      <c r="AE502" s="136"/>
    </row>
    <row r="503" customFormat="false" ht="12.75" hidden="false" customHeight="false" outlineLevel="0" collapsed="false">
      <c r="AE503" s="136"/>
    </row>
    <row r="504" customFormat="false" ht="12.75" hidden="false" customHeight="false" outlineLevel="0" collapsed="false">
      <c r="AE504" s="136"/>
    </row>
    <row r="505" customFormat="false" ht="12.75" hidden="false" customHeight="false" outlineLevel="0" collapsed="false">
      <c r="AE505" s="136"/>
    </row>
    <row r="506" customFormat="false" ht="12.75" hidden="false" customHeight="false" outlineLevel="0" collapsed="false">
      <c r="AE506" s="136"/>
    </row>
    <row r="507" customFormat="false" ht="12.75" hidden="false" customHeight="false" outlineLevel="0" collapsed="false">
      <c r="AE507" s="136"/>
    </row>
    <row r="508" customFormat="false" ht="12.75" hidden="false" customHeight="false" outlineLevel="0" collapsed="false">
      <c r="AE508" s="136"/>
    </row>
    <row r="509" customFormat="false" ht="12.75" hidden="false" customHeight="false" outlineLevel="0" collapsed="false">
      <c r="AE509" s="136"/>
    </row>
    <row r="510" customFormat="false" ht="12.75" hidden="false" customHeight="false" outlineLevel="0" collapsed="false">
      <c r="AE510" s="136"/>
    </row>
    <row r="511" customFormat="false" ht="12.75" hidden="false" customHeight="false" outlineLevel="0" collapsed="false">
      <c r="AE511" s="136"/>
    </row>
    <row r="512" customFormat="false" ht="12.75" hidden="false" customHeight="false" outlineLevel="0" collapsed="false">
      <c r="AE512" s="136"/>
    </row>
    <row r="513" customFormat="false" ht="12.75" hidden="false" customHeight="false" outlineLevel="0" collapsed="false">
      <c r="AE513" s="136"/>
    </row>
    <row r="514" customFormat="false" ht="12.75" hidden="false" customHeight="false" outlineLevel="0" collapsed="false">
      <c r="AE514" s="136"/>
    </row>
    <row r="515" customFormat="false" ht="12.75" hidden="false" customHeight="false" outlineLevel="0" collapsed="false">
      <c r="AE515" s="136"/>
    </row>
    <row r="516" customFormat="false" ht="12.75" hidden="false" customHeight="false" outlineLevel="0" collapsed="false">
      <c r="AE516" s="136"/>
    </row>
    <row r="517" customFormat="false" ht="12.75" hidden="false" customHeight="false" outlineLevel="0" collapsed="false">
      <c r="AE517" s="136"/>
    </row>
    <row r="518" customFormat="false" ht="12.75" hidden="false" customHeight="false" outlineLevel="0" collapsed="false">
      <c r="AE518" s="136"/>
    </row>
    <row r="519" customFormat="false" ht="12.75" hidden="false" customHeight="false" outlineLevel="0" collapsed="false">
      <c r="AE519" s="136"/>
    </row>
    <row r="520" customFormat="false" ht="12.75" hidden="false" customHeight="false" outlineLevel="0" collapsed="false">
      <c r="AE520" s="136"/>
    </row>
    <row r="521" customFormat="false" ht="12.75" hidden="false" customHeight="false" outlineLevel="0" collapsed="false">
      <c r="AE521" s="136"/>
    </row>
    <row r="522" customFormat="false" ht="12.75" hidden="false" customHeight="false" outlineLevel="0" collapsed="false">
      <c r="AE522" s="136"/>
    </row>
    <row r="523" customFormat="false" ht="12.75" hidden="false" customHeight="false" outlineLevel="0" collapsed="false">
      <c r="AE523" s="136"/>
    </row>
    <row r="524" customFormat="false" ht="12.75" hidden="false" customHeight="false" outlineLevel="0" collapsed="false">
      <c r="AE524" s="136"/>
    </row>
    <row r="525" customFormat="false" ht="12.75" hidden="false" customHeight="false" outlineLevel="0" collapsed="false">
      <c r="AE525" s="136"/>
    </row>
    <row r="526" customFormat="false" ht="12.75" hidden="false" customHeight="false" outlineLevel="0" collapsed="false">
      <c r="AE526" s="136"/>
    </row>
    <row r="527" customFormat="false" ht="12.75" hidden="false" customHeight="false" outlineLevel="0" collapsed="false">
      <c r="AE527" s="136"/>
    </row>
    <row r="528" customFormat="false" ht="12.75" hidden="false" customHeight="false" outlineLevel="0" collapsed="false">
      <c r="AE528" s="136"/>
    </row>
    <row r="529" customFormat="false" ht="12.75" hidden="false" customHeight="false" outlineLevel="0" collapsed="false">
      <c r="AE529" s="136"/>
    </row>
    <row r="530" customFormat="false" ht="12.75" hidden="false" customHeight="false" outlineLevel="0" collapsed="false">
      <c r="AE530" s="136"/>
    </row>
    <row r="531" customFormat="false" ht="12.75" hidden="false" customHeight="false" outlineLevel="0" collapsed="false">
      <c r="AE531" s="136"/>
    </row>
    <row r="532" customFormat="false" ht="12.75" hidden="false" customHeight="false" outlineLevel="0" collapsed="false">
      <c r="AE532" s="136"/>
    </row>
    <row r="533" customFormat="false" ht="12.75" hidden="false" customHeight="false" outlineLevel="0" collapsed="false">
      <c r="AE533" s="136"/>
    </row>
    <row r="534" customFormat="false" ht="12.75" hidden="false" customHeight="false" outlineLevel="0" collapsed="false">
      <c r="AE534" s="136"/>
    </row>
    <row r="535" customFormat="false" ht="12.75" hidden="false" customHeight="false" outlineLevel="0" collapsed="false">
      <c r="AE535" s="136"/>
    </row>
    <row r="536" customFormat="false" ht="12.75" hidden="false" customHeight="false" outlineLevel="0" collapsed="false">
      <c r="AE536" s="136"/>
    </row>
    <row r="537" customFormat="false" ht="12.75" hidden="false" customHeight="false" outlineLevel="0" collapsed="false">
      <c r="AE537" s="136"/>
    </row>
    <row r="538" customFormat="false" ht="12.75" hidden="false" customHeight="false" outlineLevel="0" collapsed="false">
      <c r="AE538" s="136"/>
    </row>
    <row r="539" customFormat="false" ht="12.75" hidden="false" customHeight="false" outlineLevel="0" collapsed="false">
      <c r="AE539" s="136"/>
    </row>
    <row r="540" customFormat="false" ht="12.75" hidden="false" customHeight="false" outlineLevel="0" collapsed="false">
      <c r="AE540" s="136"/>
    </row>
    <row r="541" customFormat="false" ht="12.75" hidden="false" customHeight="false" outlineLevel="0" collapsed="false">
      <c r="AE541" s="136"/>
    </row>
    <row r="542" customFormat="false" ht="12.75" hidden="false" customHeight="false" outlineLevel="0" collapsed="false">
      <c r="AE542" s="136"/>
    </row>
    <row r="543" customFormat="false" ht="12.75" hidden="false" customHeight="false" outlineLevel="0" collapsed="false">
      <c r="AE543" s="136"/>
    </row>
    <row r="544" customFormat="false" ht="12.75" hidden="false" customHeight="false" outlineLevel="0" collapsed="false">
      <c r="AE544" s="136"/>
    </row>
    <row r="545" customFormat="false" ht="12.75" hidden="false" customHeight="false" outlineLevel="0" collapsed="false">
      <c r="AE545" s="136"/>
    </row>
    <row r="546" customFormat="false" ht="12.75" hidden="false" customHeight="false" outlineLevel="0" collapsed="false">
      <c r="AE546" s="136"/>
    </row>
    <row r="547" customFormat="false" ht="12.75" hidden="false" customHeight="false" outlineLevel="0" collapsed="false">
      <c r="AE547" s="136"/>
    </row>
    <row r="548" customFormat="false" ht="12.75" hidden="false" customHeight="false" outlineLevel="0" collapsed="false">
      <c r="AE548" s="136"/>
    </row>
    <row r="549" customFormat="false" ht="12.75" hidden="false" customHeight="false" outlineLevel="0" collapsed="false">
      <c r="AE549" s="136"/>
    </row>
    <row r="550" customFormat="false" ht="12.75" hidden="false" customHeight="false" outlineLevel="0" collapsed="false">
      <c r="AE550" s="136"/>
    </row>
    <row r="551" customFormat="false" ht="12.75" hidden="false" customHeight="false" outlineLevel="0" collapsed="false">
      <c r="AE551" s="136"/>
    </row>
    <row r="552" customFormat="false" ht="12.75" hidden="false" customHeight="false" outlineLevel="0" collapsed="false">
      <c r="AE552" s="136"/>
    </row>
    <row r="553" customFormat="false" ht="12.75" hidden="false" customHeight="false" outlineLevel="0" collapsed="false">
      <c r="AE553" s="136"/>
    </row>
    <row r="554" customFormat="false" ht="12.75" hidden="false" customHeight="false" outlineLevel="0" collapsed="false">
      <c r="AE554" s="136"/>
    </row>
    <row r="555" customFormat="false" ht="12.75" hidden="false" customHeight="false" outlineLevel="0" collapsed="false">
      <c r="AE555" s="136"/>
    </row>
    <row r="556" customFormat="false" ht="12.75" hidden="false" customHeight="false" outlineLevel="0" collapsed="false">
      <c r="AE556" s="136"/>
    </row>
    <row r="557" customFormat="false" ht="12.75" hidden="false" customHeight="false" outlineLevel="0" collapsed="false">
      <c r="AE557" s="136"/>
    </row>
    <row r="558" customFormat="false" ht="12.75" hidden="false" customHeight="false" outlineLevel="0" collapsed="false">
      <c r="AE558" s="136"/>
    </row>
    <row r="559" customFormat="false" ht="12.75" hidden="false" customHeight="false" outlineLevel="0" collapsed="false">
      <c r="AE559" s="136"/>
    </row>
    <row r="560" customFormat="false" ht="12.75" hidden="false" customHeight="false" outlineLevel="0" collapsed="false">
      <c r="AE560" s="136"/>
    </row>
    <row r="561" customFormat="false" ht="12.75" hidden="false" customHeight="false" outlineLevel="0" collapsed="false">
      <c r="AE561" s="136"/>
    </row>
    <row r="562" customFormat="false" ht="12.75" hidden="false" customHeight="false" outlineLevel="0" collapsed="false">
      <c r="AE562" s="136"/>
    </row>
    <row r="563" customFormat="false" ht="12.75" hidden="false" customHeight="false" outlineLevel="0" collapsed="false">
      <c r="AE563" s="136"/>
    </row>
    <row r="564" customFormat="false" ht="12.75" hidden="false" customHeight="false" outlineLevel="0" collapsed="false">
      <c r="AE564" s="136"/>
    </row>
    <row r="565" customFormat="false" ht="12.75" hidden="false" customHeight="false" outlineLevel="0" collapsed="false">
      <c r="AE565" s="136"/>
    </row>
    <row r="566" customFormat="false" ht="12.75" hidden="false" customHeight="false" outlineLevel="0" collapsed="false">
      <c r="AE566" s="136"/>
    </row>
    <row r="567" customFormat="false" ht="12.75" hidden="false" customHeight="false" outlineLevel="0" collapsed="false">
      <c r="AE567" s="136"/>
    </row>
    <row r="568" customFormat="false" ht="12.75" hidden="false" customHeight="false" outlineLevel="0" collapsed="false">
      <c r="AE568" s="136"/>
    </row>
    <row r="569" customFormat="false" ht="12.75" hidden="false" customHeight="false" outlineLevel="0" collapsed="false">
      <c r="AE569" s="136"/>
    </row>
    <row r="570" customFormat="false" ht="12.75" hidden="false" customHeight="false" outlineLevel="0" collapsed="false">
      <c r="AE570" s="136"/>
    </row>
    <row r="571" customFormat="false" ht="12.75" hidden="false" customHeight="false" outlineLevel="0" collapsed="false">
      <c r="AE571" s="136"/>
    </row>
    <row r="572" customFormat="false" ht="12.75" hidden="false" customHeight="false" outlineLevel="0" collapsed="false">
      <c r="AE572" s="136"/>
    </row>
    <row r="573" customFormat="false" ht="12.75" hidden="false" customHeight="false" outlineLevel="0" collapsed="false">
      <c r="AE573" s="136"/>
    </row>
    <row r="574" customFormat="false" ht="12.75" hidden="false" customHeight="false" outlineLevel="0" collapsed="false">
      <c r="AE574" s="136"/>
    </row>
    <row r="575" customFormat="false" ht="12.75" hidden="false" customHeight="false" outlineLevel="0" collapsed="false">
      <c r="AE575" s="136"/>
    </row>
    <row r="576" customFormat="false" ht="12.75" hidden="false" customHeight="false" outlineLevel="0" collapsed="false">
      <c r="AE576" s="136"/>
    </row>
    <row r="577" customFormat="false" ht="12.75" hidden="false" customHeight="false" outlineLevel="0" collapsed="false">
      <c r="AE577" s="136"/>
    </row>
    <row r="578" customFormat="false" ht="12.75" hidden="false" customHeight="false" outlineLevel="0" collapsed="false">
      <c r="AE578" s="136"/>
    </row>
    <row r="579" customFormat="false" ht="12.75" hidden="false" customHeight="false" outlineLevel="0" collapsed="false">
      <c r="AE579" s="136"/>
    </row>
    <row r="580" customFormat="false" ht="12.75" hidden="false" customHeight="false" outlineLevel="0" collapsed="false">
      <c r="AE580" s="136"/>
    </row>
    <row r="581" customFormat="false" ht="12.75" hidden="false" customHeight="false" outlineLevel="0" collapsed="false">
      <c r="AE581" s="136"/>
    </row>
    <row r="582" customFormat="false" ht="12.75" hidden="false" customHeight="false" outlineLevel="0" collapsed="false">
      <c r="AE582" s="136"/>
    </row>
    <row r="583" customFormat="false" ht="12.75" hidden="false" customHeight="false" outlineLevel="0" collapsed="false">
      <c r="AE583" s="136"/>
    </row>
    <row r="584" customFormat="false" ht="12.75" hidden="false" customHeight="false" outlineLevel="0" collapsed="false">
      <c r="AE584" s="136"/>
    </row>
    <row r="585" customFormat="false" ht="12.75" hidden="false" customHeight="false" outlineLevel="0" collapsed="false">
      <c r="AE585" s="136"/>
    </row>
    <row r="586" customFormat="false" ht="12.75" hidden="false" customHeight="false" outlineLevel="0" collapsed="false">
      <c r="AE586" s="136"/>
    </row>
    <row r="587" customFormat="false" ht="12.75" hidden="false" customHeight="false" outlineLevel="0" collapsed="false">
      <c r="AE587" s="136"/>
    </row>
    <row r="588" customFormat="false" ht="12.75" hidden="false" customHeight="false" outlineLevel="0" collapsed="false">
      <c r="AE588" s="136"/>
    </row>
    <row r="589" customFormat="false" ht="12.75" hidden="false" customHeight="false" outlineLevel="0" collapsed="false">
      <c r="AE589" s="136"/>
    </row>
    <row r="590" customFormat="false" ht="12.75" hidden="false" customHeight="false" outlineLevel="0" collapsed="false">
      <c r="AE590" s="136"/>
    </row>
    <row r="591" customFormat="false" ht="12.75" hidden="false" customHeight="false" outlineLevel="0" collapsed="false">
      <c r="AE591" s="136"/>
    </row>
    <row r="592" customFormat="false" ht="12.75" hidden="false" customHeight="false" outlineLevel="0" collapsed="false">
      <c r="AE592" s="136"/>
    </row>
    <row r="593" customFormat="false" ht="12.75" hidden="false" customHeight="false" outlineLevel="0" collapsed="false">
      <c r="AE593" s="136"/>
    </row>
    <row r="594" customFormat="false" ht="12.75" hidden="false" customHeight="false" outlineLevel="0" collapsed="false">
      <c r="AE594" s="136"/>
    </row>
    <row r="595" customFormat="false" ht="12.75" hidden="false" customHeight="false" outlineLevel="0" collapsed="false">
      <c r="AE595" s="136"/>
    </row>
    <row r="596" customFormat="false" ht="12.75" hidden="false" customHeight="false" outlineLevel="0" collapsed="false">
      <c r="AE596" s="136"/>
    </row>
    <row r="597" customFormat="false" ht="12.75" hidden="false" customHeight="false" outlineLevel="0" collapsed="false">
      <c r="AE597" s="136"/>
    </row>
    <row r="598" customFormat="false" ht="12.75" hidden="false" customHeight="false" outlineLevel="0" collapsed="false">
      <c r="AE598" s="136"/>
    </row>
    <row r="599" customFormat="false" ht="12.75" hidden="false" customHeight="false" outlineLevel="0" collapsed="false">
      <c r="AE599" s="136"/>
    </row>
    <row r="600" customFormat="false" ht="12.75" hidden="false" customHeight="false" outlineLevel="0" collapsed="false">
      <c r="AE600" s="136"/>
    </row>
    <row r="601" customFormat="false" ht="12.75" hidden="false" customHeight="false" outlineLevel="0" collapsed="false">
      <c r="AE601" s="136"/>
    </row>
    <row r="602" customFormat="false" ht="12.75" hidden="false" customHeight="false" outlineLevel="0" collapsed="false">
      <c r="AE602" s="136"/>
    </row>
    <row r="603" customFormat="false" ht="12.75" hidden="false" customHeight="false" outlineLevel="0" collapsed="false">
      <c r="AE603" s="136"/>
    </row>
    <row r="604" customFormat="false" ht="12.75" hidden="false" customHeight="false" outlineLevel="0" collapsed="false">
      <c r="AE604" s="136"/>
    </row>
    <row r="605" customFormat="false" ht="12.75" hidden="false" customHeight="false" outlineLevel="0" collapsed="false">
      <c r="AE605" s="136"/>
    </row>
    <row r="606" customFormat="false" ht="12.75" hidden="false" customHeight="false" outlineLevel="0" collapsed="false">
      <c r="AE606" s="136"/>
    </row>
    <row r="607" customFormat="false" ht="12.75" hidden="false" customHeight="false" outlineLevel="0" collapsed="false">
      <c r="AE607" s="136"/>
    </row>
    <row r="608" customFormat="false" ht="12.75" hidden="false" customHeight="false" outlineLevel="0" collapsed="false">
      <c r="AE608" s="136"/>
    </row>
    <row r="609" customFormat="false" ht="12.75" hidden="false" customHeight="false" outlineLevel="0" collapsed="false">
      <c r="AE609" s="136"/>
    </row>
    <row r="610" customFormat="false" ht="12.75" hidden="false" customHeight="false" outlineLevel="0" collapsed="false">
      <c r="AE610" s="136"/>
    </row>
    <row r="611" customFormat="false" ht="12.75" hidden="false" customHeight="false" outlineLevel="0" collapsed="false">
      <c r="AE611" s="136"/>
    </row>
    <row r="612" customFormat="false" ht="12.75" hidden="false" customHeight="false" outlineLevel="0" collapsed="false">
      <c r="AE612" s="136"/>
    </row>
    <row r="613" customFormat="false" ht="12.75" hidden="false" customHeight="false" outlineLevel="0" collapsed="false">
      <c r="AE613" s="136"/>
    </row>
    <row r="614" customFormat="false" ht="12.75" hidden="false" customHeight="false" outlineLevel="0" collapsed="false">
      <c r="AE614" s="136"/>
    </row>
    <row r="615" customFormat="false" ht="12.75" hidden="false" customHeight="false" outlineLevel="0" collapsed="false">
      <c r="AE615" s="136"/>
    </row>
    <row r="616" customFormat="false" ht="12.75" hidden="false" customHeight="false" outlineLevel="0" collapsed="false">
      <c r="AE616" s="136"/>
    </row>
    <row r="617" customFormat="false" ht="12.75" hidden="false" customHeight="false" outlineLevel="0" collapsed="false">
      <c r="AE617" s="136"/>
    </row>
    <row r="618" customFormat="false" ht="12.75" hidden="false" customHeight="false" outlineLevel="0" collapsed="false">
      <c r="AE618" s="136"/>
    </row>
    <row r="619" customFormat="false" ht="12.75" hidden="false" customHeight="false" outlineLevel="0" collapsed="false">
      <c r="AE619" s="136"/>
    </row>
    <row r="620" customFormat="false" ht="12.75" hidden="false" customHeight="false" outlineLevel="0" collapsed="false">
      <c r="AE620" s="136"/>
    </row>
    <row r="621" customFormat="false" ht="12.75" hidden="false" customHeight="false" outlineLevel="0" collapsed="false">
      <c r="AE621" s="136"/>
    </row>
    <row r="622" customFormat="false" ht="12.75" hidden="false" customHeight="false" outlineLevel="0" collapsed="false">
      <c r="AE622" s="136"/>
    </row>
    <row r="623" customFormat="false" ht="12.75" hidden="false" customHeight="false" outlineLevel="0" collapsed="false">
      <c r="AE623" s="136"/>
    </row>
    <row r="624" customFormat="false" ht="12.75" hidden="false" customHeight="false" outlineLevel="0" collapsed="false">
      <c r="AE624" s="136"/>
    </row>
    <row r="625" customFormat="false" ht="12.75" hidden="false" customHeight="false" outlineLevel="0" collapsed="false">
      <c r="AE625" s="136"/>
    </row>
    <row r="626" customFormat="false" ht="12.75" hidden="false" customHeight="false" outlineLevel="0" collapsed="false">
      <c r="AE626" s="136"/>
    </row>
    <row r="627" customFormat="false" ht="12.75" hidden="false" customHeight="false" outlineLevel="0" collapsed="false">
      <c r="AE627" s="136"/>
    </row>
    <row r="628" customFormat="false" ht="12.75" hidden="false" customHeight="false" outlineLevel="0" collapsed="false">
      <c r="AE628" s="136"/>
    </row>
    <row r="629" customFormat="false" ht="12.75" hidden="false" customHeight="false" outlineLevel="0" collapsed="false">
      <c r="AE629" s="136"/>
    </row>
    <row r="630" customFormat="false" ht="12.75" hidden="false" customHeight="false" outlineLevel="0" collapsed="false">
      <c r="AE630" s="136"/>
    </row>
    <row r="631" customFormat="false" ht="12.75" hidden="false" customHeight="false" outlineLevel="0" collapsed="false">
      <c r="AE631" s="136"/>
    </row>
    <row r="632" customFormat="false" ht="12.75" hidden="false" customHeight="false" outlineLevel="0" collapsed="false">
      <c r="AE632" s="136"/>
    </row>
    <row r="633" customFormat="false" ht="12.75" hidden="false" customHeight="false" outlineLevel="0" collapsed="false">
      <c r="AE633" s="136"/>
    </row>
    <row r="634" customFormat="false" ht="12.75" hidden="false" customHeight="false" outlineLevel="0" collapsed="false">
      <c r="AE634" s="136"/>
    </row>
    <row r="635" customFormat="false" ht="12.75" hidden="false" customHeight="false" outlineLevel="0" collapsed="false">
      <c r="AE635" s="136"/>
    </row>
    <row r="636" customFormat="false" ht="12.75" hidden="false" customHeight="false" outlineLevel="0" collapsed="false">
      <c r="AE636" s="136"/>
    </row>
    <row r="637" customFormat="false" ht="12.75" hidden="false" customHeight="false" outlineLevel="0" collapsed="false">
      <c r="AE637" s="136"/>
    </row>
    <row r="638" customFormat="false" ht="12.75" hidden="false" customHeight="false" outlineLevel="0" collapsed="false">
      <c r="AE638" s="136"/>
    </row>
    <row r="639" customFormat="false" ht="12.75" hidden="false" customHeight="false" outlineLevel="0" collapsed="false">
      <c r="AE639" s="136"/>
    </row>
    <row r="640" customFormat="false" ht="12.75" hidden="false" customHeight="false" outlineLevel="0" collapsed="false">
      <c r="AE640" s="136"/>
    </row>
    <row r="641" customFormat="false" ht="12.75" hidden="false" customHeight="false" outlineLevel="0" collapsed="false">
      <c r="AE641" s="136"/>
    </row>
    <row r="642" customFormat="false" ht="12.75" hidden="false" customHeight="false" outlineLevel="0" collapsed="false">
      <c r="AE642" s="136"/>
    </row>
    <row r="643" customFormat="false" ht="12.75" hidden="false" customHeight="false" outlineLevel="0" collapsed="false">
      <c r="AE643" s="136"/>
    </row>
    <row r="644" customFormat="false" ht="12.75" hidden="false" customHeight="false" outlineLevel="0" collapsed="false">
      <c r="AE644" s="136"/>
    </row>
    <row r="645" customFormat="false" ht="12.75" hidden="false" customHeight="false" outlineLevel="0" collapsed="false">
      <c r="AE645" s="136"/>
    </row>
    <row r="646" customFormat="false" ht="12.75" hidden="false" customHeight="false" outlineLevel="0" collapsed="false">
      <c r="AE646" s="136"/>
    </row>
    <row r="647" customFormat="false" ht="12.75" hidden="false" customHeight="false" outlineLevel="0" collapsed="false">
      <c r="AE647" s="136"/>
    </row>
    <row r="648" customFormat="false" ht="12.75" hidden="false" customHeight="false" outlineLevel="0" collapsed="false">
      <c r="AE648" s="136"/>
    </row>
    <row r="649" customFormat="false" ht="12.75" hidden="false" customHeight="false" outlineLevel="0" collapsed="false">
      <c r="AE649" s="136"/>
    </row>
    <row r="650" customFormat="false" ht="12.75" hidden="false" customHeight="false" outlineLevel="0" collapsed="false">
      <c r="AE650" s="136"/>
    </row>
    <row r="651" customFormat="false" ht="12.75" hidden="false" customHeight="false" outlineLevel="0" collapsed="false">
      <c r="AE651" s="136"/>
    </row>
    <row r="652" customFormat="false" ht="12.75" hidden="false" customHeight="false" outlineLevel="0" collapsed="false">
      <c r="AE652" s="136"/>
    </row>
    <row r="653" customFormat="false" ht="12.75" hidden="false" customHeight="false" outlineLevel="0" collapsed="false">
      <c r="AE653" s="136"/>
    </row>
    <row r="654" customFormat="false" ht="12.75" hidden="false" customHeight="false" outlineLevel="0" collapsed="false">
      <c r="AE654" s="136"/>
    </row>
    <row r="655" customFormat="false" ht="12.75" hidden="false" customHeight="false" outlineLevel="0" collapsed="false">
      <c r="AE655" s="136"/>
    </row>
    <row r="656" customFormat="false" ht="12.75" hidden="false" customHeight="false" outlineLevel="0" collapsed="false">
      <c r="AE656" s="136"/>
    </row>
    <row r="657" customFormat="false" ht="12.75" hidden="false" customHeight="false" outlineLevel="0" collapsed="false">
      <c r="AE657" s="136"/>
    </row>
    <row r="658" customFormat="false" ht="12.75" hidden="false" customHeight="false" outlineLevel="0" collapsed="false">
      <c r="AE658" s="136"/>
    </row>
    <row r="659" customFormat="false" ht="12.75" hidden="false" customHeight="false" outlineLevel="0" collapsed="false">
      <c r="AE659" s="136"/>
    </row>
    <row r="660" customFormat="false" ht="12.75" hidden="false" customHeight="false" outlineLevel="0" collapsed="false">
      <c r="AE660" s="136"/>
    </row>
    <row r="661" customFormat="false" ht="12.75" hidden="false" customHeight="false" outlineLevel="0" collapsed="false">
      <c r="AE661" s="136"/>
    </row>
    <row r="662" customFormat="false" ht="12.75" hidden="false" customHeight="false" outlineLevel="0" collapsed="false">
      <c r="AE662" s="136"/>
    </row>
    <row r="663" customFormat="false" ht="12.75" hidden="false" customHeight="false" outlineLevel="0" collapsed="false">
      <c r="AE663" s="136"/>
    </row>
    <row r="664" customFormat="false" ht="12.75" hidden="false" customHeight="false" outlineLevel="0" collapsed="false">
      <c r="AE664" s="136"/>
    </row>
    <row r="665" customFormat="false" ht="12.75" hidden="false" customHeight="false" outlineLevel="0" collapsed="false">
      <c r="AE665" s="136"/>
    </row>
    <row r="666" customFormat="false" ht="12.75" hidden="false" customHeight="false" outlineLevel="0" collapsed="false">
      <c r="AE666" s="136"/>
    </row>
    <row r="667" customFormat="false" ht="12.75" hidden="false" customHeight="false" outlineLevel="0" collapsed="false">
      <c r="AE667" s="136"/>
    </row>
    <row r="668" customFormat="false" ht="12.75" hidden="false" customHeight="false" outlineLevel="0" collapsed="false">
      <c r="AE668" s="136"/>
    </row>
    <row r="669" customFormat="false" ht="12.75" hidden="false" customHeight="false" outlineLevel="0" collapsed="false">
      <c r="AE669" s="136"/>
    </row>
    <row r="670" customFormat="false" ht="12.75" hidden="false" customHeight="false" outlineLevel="0" collapsed="false">
      <c r="AE670" s="136"/>
    </row>
    <row r="671" customFormat="false" ht="12.75" hidden="false" customHeight="false" outlineLevel="0" collapsed="false">
      <c r="AE671" s="136"/>
    </row>
    <row r="672" customFormat="false" ht="12.75" hidden="false" customHeight="false" outlineLevel="0" collapsed="false">
      <c r="AE672" s="136"/>
    </row>
    <row r="673" customFormat="false" ht="12.75" hidden="false" customHeight="false" outlineLevel="0" collapsed="false">
      <c r="AE673" s="136"/>
    </row>
    <row r="674" customFormat="false" ht="12.75" hidden="false" customHeight="false" outlineLevel="0" collapsed="false">
      <c r="AE674" s="136"/>
    </row>
    <row r="675" customFormat="false" ht="12.75" hidden="false" customHeight="false" outlineLevel="0" collapsed="false">
      <c r="AE675" s="136"/>
    </row>
    <row r="676" customFormat="false" ht="12.75" hidden="false" customHeight="false" outlineLevel="0" collapsed="false">
      <c r="AE676" s="136"/>
    </row>
    <row r="677" customFormat="false" ht="12.75" hidden="false" customHeight="false" outlineLevel="0" collapsed="false">
      <c r="AE677" s="136"/>
    </row>
    <row r="678" customFormat="false" ht="12.75" hidden="false" customHeight="false" outlineLevel="0" collapsed="false">
      <c r="AE678" s="136"/>
    </row>
    <row r="679" customFormat="false" ht="12.75" hidden="false" customHeight="false" outlineLevel="0" collapsed="false">
      <c r="AE679" s="136"/>
    </row>
    <row r="680" customFormat="false" ht="12.75" hidden="false" customHeight="false" outlineLevel="0" collapsed="false">
      <c r="AE680" s="136"/>
    </row>
    <row r="681" customFormat="false" ht="12.75" hidden="false" customHeight="false" outlineLevel="0" collapsed="false">
      <c r="AE681" s="136"/>
    </row>
    <row r="682" customFormat="false" ht="12.75" hidden="false" customHeight="false" outlineLevel="0" collapsed="false">
      <c r="AE682" s="136"/>
    </row>
    <row r="683" customFormat="false" ht="12.75" hidden="false" customHeight="false" outlineLevel="0" collapsed="false">
      <c r="AE683" s="136"/>
    </row>
    <row r="684" customFormat="false" ht="12.75" hidden="false" customHeight="false" outlineLevel="0" collapsed="false">
      <c r="AE684" s="136"/>
    </row>
    <row r="685" customFormat="false" ht="12.75" hidden="false" customHeight="false" outlineLevel="0" collapsed="false">
      <c r="AE685" s="136"/>
    </row>
    <row r="686" customFormat="false" ht="12.75" hidden="false" customHeight="false" outlineLevel="0" collapsed="false">
      <c r="AE686" s="136"/>
    </row>
    <row r="687" customFormat="false" ht="12.75" hidden="false" customHeight="false" outlineLevel="0" collapsed="false">
      <c r="AE687" s="136"/>
    </row>
    <row r="688" customFormat="false" ht="12.75" hidden="false" customHeight="false" outlineLevel="0" collapsed="false">
      <c r="AE688" s="136"/>
    </row>
    <row r="689" customFormat="false" ht="12.75" hidden="false" customHeight="false" outlineLevel="0" collapsed="false">
      <c r="AE689" s="136"/>
    </row>
    <row r="690" customFormat="false" ht="12.75" hidden="false" customHeight="false" outlineLevel="0" collapsed="false">
      <c r="AE690" s="136"/>
    </row>
    <row r="691" customFormat="false" ht="12.75" hidden="false" customHeight="false" outlineLevel="0" collapsed="false">
      <c r="AE691" s="136"/>
    </row>
    <row r="692" customFormat="false" ht="12.75" hidden="false" customHeight="false" outlineLevel="0" collapsed="false">
      <c r="AE692" s="136"/>
    </row>
    <row r="693" customFormat="false" ht="12.75" hidden="false" customHeight="false" outlineLevel="0" collapsed="false">
      <c r="AE693" s="136"/>
    </row>
    <row r="694" customFormat="false" ht="12.75" hidden="false" customHeight="false" outlineLevel="0" collapsed="false">
      <c r="AE694" s="136"/>
    </row>
    <row r="695" customFormat="false" ht="12.75" hidden="false" customHeight="false" outlineLevel="0" collapsed="false">
      <c r="AE695" s="136"/>
    </row>
    <row r="696" customFormat="false" ht="12.75" hidden="false" customHeight="false" outlineLevel="0" collapsed="false">
      <c r="AE696" s="136"/>
    </row>
    <row r="697" customFormat="false" ht="12.75" hidden="false" customHeight="false" outlineLevel="0" collapsed="false">
      <c r="AE697" s="136"/>
    </row>
    <row r="698" customFormat="false" ht="12.75" hidden="false" customHeight="false" outlineLevel="0" collapsed="false">
      <c r="AE698" s="136"/>
    </row>
    <row r="699" customFormat="false" ht="12.75" hidden="false" customHeight="false" outlineLevel="0" collapsed="false">
      <c r="AE699" s="136"/>
    </row>
    <row r="700" customFormat="false" ht="12.75" hidden="false" customHeight="false" outlineLevel="0" collapsed="false">
      <c r="AE700" s="136"/>
    </row>
    <row r="701" customFormat="false" ht="12.75" hidden="false" customHeight="false" outlineLevel="0" collapsed="false">
      <c r="AE701" s="136"/>
    </row>
    <row r="702" customFormat="false" ht="12.75" hidden="false" customHeight="false" outlineLevel="0" collapsed="false">
      <c r="AE702" s="136"/>
    </row>
    <row r="703" customFormat="false" ht="12.75" hidden="false" customHeight="false" outlineLevel="0" collapsed="false">
      <c r="AE703" s="136"/>
    </row>
    <row r="704" customFormat="false" ht="12.75" hidden="false" customHeight="false" outlineLevel="0" collapsed="false">
      <c r="AE704" s="136"/>
    </row>
    <row r="705" customFormat="false" ht="12.75" hidden="false" customHeight="false" outlineLevel="0" collapsed="false">
      <c r="AE705" s="136"/>
    </row>
    <row r="706" customFormat="false" ht="12.75" hidden="false" customHeight="false" outlineLevel="0" collapsed="false">
      <c r="AE706" s="136"/>
    </row>
    <row r="707" customFormat="false" ht="12.75" hidden="false" customHeight="false" outlineLevel="0" collapsed="false">
      <c r="AE707" s="136"/>
    </row>
    <row r="708" customFormat="false" ht="12.75" hidden="false" customHeight="false" outlineLevel="0" collapsed="false">
      <c r="AE708" s="136"/>
    </row>
    <row r="709" customFormat="false" ht="12.75" hidden="false" customHeight="false" outlineLevel="0" collapsed="false">
      <c r="AE709" s="136"/>
    </row>
    <row r="710" customFormat="false" ht="12.75" hidden="false" customHeight="false" outlineLevel="0" collapsed="false">
      <c r="AE710" s="136"/>
    </row>
    <row r="711" customFormat="false" ht="12.75" hidden="false" customHeight="false" outlineLevel="0" collapsed="false">
      <c r="AE711" s="136"/>
    </row>
    <row r="712" customFormat="false" ht="12.75" hidden="false" customHeight="false" outlineLevel="0" collapsed="false">
      <c r="AE712" s="136"/>
    </row>
    <row r="713" customFormat="false" ht="12.75" hidden="false" customHeight="false" outlineLevel="0" collapsed="false">
      <c r="AE713" s="136"/>
    </row>
    <row r="714" customFormat="false" ht="12.75" hidden="false" customHeight="false" outlineLevel="0" collapsed="false">
      <c r="AE714" s="136"/>
    </row>
    <row r="715" customFormat="false" ht="12.75" hidden="false" customHeight="false" outlineLevel="0" collapsed="false">
      <c r="AE715" s="136"/>
    </row>
    <row r="716" customFormat="false" ht="12.75" hidden="false" customHeight="false" outlineLevel="0" collapsed="false">
      <c r="AE716" s="136"/>
    </row>
    <row r="717" customFormat="false" ht="12.75" hidden="false" customHeight="false" outlineLevel="0" collapsed="false">
      <c r="AE717" s="136"/>
    </row>
    <row r="718" customFormat="false" ht="12.75" hidden="false" customHeight="false" outlineLevel="0" collapsed="false">
      <c r="AE718" s="136"/>
    </row>
    <row r="719" customFormat="false" ht="12.75" hidden="false" customHeight="false" outlineLevel="0" collapsed="false">
      <c r="AE719" s="136"/>
    </row>
    <row r="720" customFormat="false" ht="12.75" hidden="false" customHeight="false" outlineLevel="0" collapsed="false">
      <c r="AE720" s="136"/>
    </row>
    <row r="721" customFormat="false" ht="12.75" hidden="false" customHeight="false" outlineLevel="0" collapsed="false">
      <c r="AE721" s="136"/>
    </row>
    <row r="722" customFormat="false" ht="12.75" hidden="false" customHeight="false" outlineLevel="0" collapsed="false">
      <c r="AE722" s="136"/>
    </row>
    <row r="723" customFormat="false" ht="12.75" hidden="false" customHeight="false" outlineLevel="0" collapsed="false">
      <c r="AE723" s="136"/>
    </row>
    <row r="724" customFormat="false" ht="12.75" hidden="false" customHeight="false" outlineLevel="0" collapsed="false">
      <c r="AE724" s="136"/>
    </row>
    <row r="725" customFormat="false" ht="12.75" hidden="false" customHeight="false" outlineLevel="0" collapsed="false">
      <c r="AE725" s="136"/>
    </row>
    <row r="726" customFormat="false" ht="12.75" hidden="false" customHeight="false" outlineLevel="0" collapsed="false">
      <c r="AE726" s="136"/>
    </row>
    <row r="727" customFormat="false" ht="12.75" hidden="false" customHeight="false" outlineLevel="0" collapsed="false">
      <c r="AE727" s="136"/>
    </row>
    <row r="728" customFormat="false" ht="12.75" hidden="false" customHeight="false" outlineLevel="0" collapsed="false">
      <c r="AE728" s="136"/>
    </row>
    <row r="729" customFormat="false" ht="12.75" hidden="false" customHeight="false" outlineLevel="0" collapsed="false">
      <c r="AE729" s="136"/>
    </row>
    <row r="730" customFormat="false" ht="12.75" hidden="false" customHeight="false" outlineLevel="0" collapsed="false">
      <c r="AE730" s="136"/>
    </row>
    <row r="731" customFormat="false" ht="12.75" hidden="false" customHeight="false" outlineLevel="0" collapsed="false">
      <c r="AE731" s="136"/>
    </row>
    <row r="732" customFormat="false" ht="12.75" hidden="false" customHeight="false" outlineLevel="0" collapsed="false">
      <c r="AE732" s="136"/>
    </row>
    <row r="733" customFormat="false" ht="12.75" hidden="false" customHeight="false" outlineLevel="0" collapsed="false">
      <c r="AE733" s="136"/>
    </row>
    <row r="734" customFormat="false" ht="12.75" hidden="false" customHeight="false" outlineLevel="0" collapsed="false">
      <c r="AE734" s="136"/>
    </row>
    <row r="735" customFormat="false" ht="12.75" hidden="false" customHeight="false" outlineLevel="0" collapsed="false">
      <c r="AE735" s="136"/>
    </row>
    <row r="736" customFormat="false" ht="12.75" hidden="false" customHeight="false" outlineLevel="0" collapsed="false">
      <c r="AE736" s="136"/>
    </row>
    <row r="737" customFormat="false" ht="12.75" hidden="false" customHeight="false" outlineLevel="0" collapsed="false">
      <c r="AE737" s="136"/>
    </row>
    <row r="738" customFormat="false" ht="12.75" hidden="false" customHeight="false" outlineLevel="0" collapsed="false">
      <c r="AE738" s="136"/>
    </row>
    <row r="739" customFormat="false" ht="12.75" hidden="false" customHeight="false" outlineLevel="0" collapsed="false">
      <c r="AE739" s="136"/>
    </row>
    <row r="740" customFormat="false" ht="12.75" hidden="false" customHeight="false" outlineLevel="0" collapsed="false">
      <c r="AE740" s="136"/>
    </row>
    <row r="741" customFormat="false" ht="12.75" hidden="false" customHeight="false" outlineLevel="0" collapsed="false">
      <c r="AE741" s="136"/>
    </row>
    <row r="742" customFormat="false" ht="12.75" hidden="false" customHeight="false" outlineLevel="0" collapsed="false">
      <c r="AE742" s="136"/>
    </row>
    <row r="743" customFormat="false" ht="12.75" hidden="false" customHeight="false" outlineLevel="0" collapsed="false">
      <c r="AE743" s="136"/>
    </row>
    <row r="744" customFormat="false" ht="12.75" hidden="false" customHeight="false" outlineLevel="0" collapsed="false">
      <c r="AE744" s="136"/>
    </row>
    <row r="745" customFormat="false" ht="12.75" hidden="false" customHeight="false" outlineLevel="0" collapsed="false">
      <c r="AE745" s="136"/>
    </row>
    <row r="746" customFormat="false" ht="12.75" hidden="false" customHeight="false" outlineLevel="0" collapsed="false">
      <c r="AE746" s="136"/>
    </row>
    <row r="747" customFormat="false" ht="12.75" hidden="false" customHeight="false" outlineLevel="0" collapsed="false">
      <c r="AE747" s="136"/>
    </row>
    <row r="748" customFormat="false" ht="12.75" hidden="false" customHeight="false" outlineLevel="0" collapsed="false">
      <c r="AE748" s="136"/>
    </row>
    <row r="749" customFormat="false" ht="12.75" hidden="false" customHeight="false" outlineLevel="0" collapsed="false">
      <c r="AE749" s="136"/>
    </row>
    <row r="750" customFormat="false" ht="12.75" hidden="false" customHeight="false" outlineLevel="0" collapsed="false">
      <c r="AE750" s="136"/>
    </row>
    <row r="751" customFormat="false" ht="12.75" hidden="false" customHeight="false" outlineLevel="0" collapsed="false">
      <c r="AE751" s="136"/>
    </row>
    <row r="752" customFormat="false" ht="12.75" hidden="false" customHeight="false" outlineLevel="0" collapsed="false">
      <c r="AE752" s="136"/>
    </row>
    <row r="753" customFormat="false" ht="12.75" hidden="false" customHeight="false" outlineLevel="0" collapsed="false">
      <c r="AE753" s="136"/>
    </row>
    <row r="754" customFormat="false" ht="12.75" hidden="false" customHeight="false" outlineLevel="0" collapsed="false">
      <c r="AE754" s="136"/>
    </row>
    <row r="755" customFormat="false" ht="12.75" hidden="false" customHeight="false" outlineLevel="0" collapsed="false">
      <c r="AE755" s="136"/>
    </row>
    <row r="756" customFormat="false" ht="12.75" hidden="false" customHeight="false" outlineLevel="0" collapsed="false">
      <c r="AE756" s="136"/>
    </row>
    <row r="757" customFormat="false" ht="12.75" hidden="false" customHeight="false" outlineLevel="0" collapsed="false">
      <c r="AE757" s="136"/>
    </row>
    <row r="758" customFormat="false" ht="12.75" hidden="false" customHeight="false" outlineLevel="0" collapsed="false">
      <c r="AE758" s="136"/>
    </row>
    <row r="759" customFormat="false" ht="12.75" hidden="false" customHeight="false" outlineLevel="0" collapsed="false">
      <c r="AE759" s="136"/>
    </row>
    <row r="760" customFormat="false" ht="12.75" hidden="false" customHeight="false" outlineLevel="0" collapsed="false">
      <c r="AE760" s="136"/>
    </row>
    <row r="761" customFormat="false" ht="12.75" hidden="false" customHeight="false" outlineLevel="0" collapsed="false">
      <c r="AE761" s="136"/>
    </row>
    <row r="762" customFormat="false" ht="12.75" hidden="false" customHeight="false" outlineLevel="0" collapsed="false">
      <c r="AE762" s="136"/>
    </row>
    <row r="763" customFormat="false" ht="12.75" hidden="false" customHeight="false" outlineLevel="0" collapsed="false">
      <c r="AE763" s="136"/>
    </row>
    <row r="764" customFormat="false" ht="12.75" hidden="false" customHeight="false" outlineLevel="0" collapsed="false">
      <c r="AE764" s="136"/>
    </row>
    <row r="765" customFormat="false" ht="12.75" hidden="false" customHeight="false" outlineLevel="0" collapsed="false">
      <c r="AE765" s="136"/>
    </row>
    <row r="766" customFormat="false" ht="12.75" hidden="false" customHeight="false" outlineLevel="0" collapsed="false">
      <c r="AE766" s="136"/>
    </row>
    <row r="767" customFormat="false" ht="12.75" hidden="false" customHeight="false" outlineLevel="0" collapsed="false">
      <c r="AE767" s="136"/>
    </row>
    <row r="768" customFormat="false" ht="12.75" hidden="false" customHeight="false" outlineLevel="0" collapsed="false">
      <c r="AE768" s="136"/>
    </row>
    <row r="769" customFormat="false" ht="12.75" hidden="false" customHeight="false" outlineLevel="0" collapsed="false">
      <c r="AE769" s="136"/>
    </row>
    <row r="770" customFormat="false" ht="12.75" hidden="false" customHeight="false" outlineLevel="0" collapsed="false">
      <c r="AE770" s="136"/>
    </row>
    <row r="771" customFormat="false" ht="12.75" hidden="false" customHeight="false" outlineLevel="0" collapsed="false">
      <c r="AE771" s="136"/>
    </row>
    <row r="772" customFormat="false" ht="12.75" hidden="false" customHeight="false" outlineLevel="0" collapsed="false">
      <c r="AE772" s="136"/>
    </row>
    <row r="773" customFormat="false" ht="12.75" hidden="false" customHeight="false" outlineLevel="0" collapsed="false">
      <c r="AE773" s="136"/>
    </row>
    <row r="774" customFormat="false" ht="12.75" hidden="false" customHeight="false" outlineLevel="0" collapsed="false">
      <c r="AE774" s="136"/>
    </row>
    <row r="775" customFormat="false" ht="12.75" hidden="false" customHeight="false" outlineLevel="0" collapsed="false">
      <c r="AE775" s="136"/>
    </row>
    <row r="776" customFormat="false" ht="12.75" hidden="false" customHeight="false" outlineLevel="0" collapsed="false">
      <c r="AE776" s="136"/>
    </row>
    <row r="777" customFormat="false" ht="12.75" hidden="false" customHeight="false" outlineLevel="0" collapsed="false">
      <c r="AE777" s="136"/>
    </row>
    <row r="778" customFormat="false" ht="12.75" hidden="false" customHeight="false" outlineLevel="0" collapsed="false">
      <c r="AE778" s="136"/>
    </row>
    <row r="779" customFormat="false" ht="12.75" hidden="false" customHeight="false" outlineLevel="0" collapsed="false">
      <c r="AE779" s="136"/>
    </row>
    <row r="780" customFormat="false" ht="12.75" hidden="false" customHeight="false" outlineLevel="0" collapsed="false">
      <c r="AE780" s="136"/>
    </row>
    <row r="781" customFormat="false" ht="12.75" hidden="false" customHeight="false" outlineLevel="0" collapsed="false">
      <c r="AE781" s="136"/>
    </row>
    <row r="782" customFormat="false" ht="12.75" hidden="false" customHeight="false" outlineLevel="0" collapsed="false">
      <c r="AE782" s="136"/>
    </row>
    <row r="783" customFormat="false" ht="12.75" hidden="false" customHeight="false" outlineLevel="0" collapsed="false">
      <c r="AE783" s="136"/>
    </row>
    <row r="784" customFormat="false" ht="12.75" hidden="false" customHeight="false" outlineLevel="0" collapsed="false">
      <c r="AE784" s="136"/>
    </row>
    <row r="785" customFormat="false" ht="12.75" hidden="false" customHeight="false" outlineLevel="0" collapsed="false">
      <c r="AE785" s="136"/>
    </row>
    <row r="786" customFormat="false" ht="12.75" hidden="false" customHeight="false" outlineLevel="0" collapsed="false">
      <c r="AE786" s="136"/>
    </row>
    <row r="787" customFormat="false" ht="12.75" hidden="false" customHeight="false" outlineLevel="0" collapsed="false">
      <c r="AE787" s="136"/>
    </row>
    <row r="788" customFormat="false" ht="12.75" hidden="false" customHeight="false" outlineLevel="0" collapsed="false">
      <c r="AE788" s="136"/>
    </row>
    <row r="789" customFormat="false" ht="12.75" hidden="false" customHeight="false" outlineLevel="0" collapsed="false">
      <c r="AE789" s="136"/>
    </row>
    <row r="790" customFormat="false" ht="12.75" hidden="false" customHeight="false" outlineLevel="0" collapsed="false">
      <c r="AE790" s="136"/>
    </row>
    <row r="791" customFormat="false" ht="12.75" hidden="false" customHeight="false" outlineLevel="0" collapsed="false">
      <c r="AE791" s="136"/>
    </row>
    <row r="792" customFormat="false" ht="12.75" hidden="false" customHeight="false" outlineLevel="0" collapsed="false">
      <c r="AE792" s="136"/>
    </row>
    <row r="793" customFormat="false" ht="12.75" hidden="false" customHeight="false" outlineLevel="0" collapsed="false">
      <c r="AE793" s="136"/>
    </row>
    <row r="794" customFormat="false" ht="12.75" hidden="false" customHeight="false" outlineLevel="0" collapsed="false">
      <c r="AE794" s="136"/>
    </row>
    <row r="795" customFormat="false" ht="12.75" hidden="false" customHeight="false" outlineLevel="0" collapsed="false">
      <c r="AE795" s="136"/>
    </row>
    <row r="796" customFormat="false" ht="12.75" hidden="false" customHeight="false" outlineLevel="0" collapsed="false">
      <c r="AE796" s="136"/>
    </row>
    <row r="797" customFormat="false" ht="12.75" hidden="false" customHeight="false" outlineLevel="0" collapsed="false">
      <c r="AE797" s="136"/>
    </row>
    <row r="798" customFormat="false" ht="12.75" hidden="false" customHeight="false" outlineLevel="0" collapsed="false">
      <c r="AE798" s="136"/>
    </row>
    <row r="799" customFormat="false" ht="12.75" hidden="false" customHeight="false" outlineLevel="0" collapsed="false">
      <c r="AE799" s="136"/>
    </row>
    <row r="800" customFormat="false" ht="12.75" hidden="false" customHeight="false" outlineLevel="0" collapsed="false">
      <c r="AE800" s="136"/>
    </row>
    <row r="801" customFormat="false" ht="12.75" hidden="false" customHeight="false" outlineLevel="0" collapsed="false">
      <c r="AE801" s="136"/>
    </row>
    <row r="802" customFormat="false" ht="12.75" hidden="false" customHeight="false" outlineLevel="0" collapsed="false">
      <c r="AE802" s="136"/>
    </row>
    <row r="803" customFormat="false" ht="12.75" hidden="false" customHeight="false" outlineLevel="0" collapsed="false">
      <c r="AE803" s="136"/>
    </row>
    <row r="804" customFormat="false" ht="12.75" hidden="false" customHeight="false" outlineLevel="0" collapsed="false">
      <c r="AE804" s="136"/>
    </row>
    <row r="805" customFormat="false" ht="12.75" hidden="false" customHeight="false" outlineLevel="0" collapsed="false">
      <c r="AE805" s="136"/>
    </row>
    <row r="806" customFormat="false" ht="12.75" hidden="false" customHeight="false" outlineLevel="0" collapsed="false">
      <c r="AE806" s="136"/>
    </row>
    <row r="807" customFormat="false" ht="12.75" hidden="false" customHeight="false" outlineLevel="0" collapsed="false">
      <c r="AE807" s="136"/>
    </row>
    <row r="808" customFormat="false" ht="12.75" hidden="false" customHeight="false" outlineLevel="0" collapsed="false">
      <c r="AE808" s="136"/>
    </row>
    <row r="809" customFormat="false" ht="12.75" hidden="false" customHeight="false" outlineLevel="0" collapsed="false">
      <c r="AE809" s="136"/>
    </row>
    <row r="810" customFormat="false" ht="12.75" hidden="false" customHeight="false" outlineLevel="0" collapsed="false">
      <c r="AE810" s="136"/>
    </row>
    <row r="811" customFormat="false" ht="12.75" hidden="false" customHeight="false" outlineLevel="0" collapsed="false">
      <c r="AE811" s="136"/>
    </row>
    <row r="812" customFormat="false" ht="12.75" hidden="false" customHeight="false" outlineLevel="0" collapsed="false">
      <c r="AE812" s="136"/>
    </row>
    <row r="813" customFormat="false" ht="12.75" hidden="false" customHeight="false" outlineLevel="0" collapsed="false">
      <c r="AE813" s="136"/>
    </row>
    <row r="814" customFormat="false" ht="12.75" hidden="false" customHeight="false" outlineLevel="0" collapsed="false">
      <c r="AE814" s="136"/>
    </row>
    <row r="815" customFormat="false" ht="12.75" hidden="false" customHeight="false" outlineLevel="0" collapsed="false">
      <c r="AE815" s="136"/>
    </row>
    <row r="816" customFormat="false" ht="12.75" hidden="false" customHeight="false" outlineLevel="0" collapsed="false">
      <c r="AE816" s="136"/>
    </row>
    <row r="817" customFormat="false" ht="12.75" hidden="false" customHeight="false" outlineLevel="0" collapsed="false">
      <c r="AE817" s="136"/>
    </row>
    <row r="818" customFormat="false" ht="12.75" hidden="false" customHeight="false" outlineLevel="0" collapsed="false">
      <c r="AE818" s="136"/>
    </row>
    <row r="819" customFormat="false" ht="12.75" hidden="false" customHeight="false" outlineLevel="0" collapsed="false">
      <c r="AE819" s="136"/>
    </row>
    <row r="820" customFormat="false" ht="12.75" hidden="false" customHeight="false" outlineLevel="0" collapsed="false">
      <c r="AE820" s="136"/>
    </row>
    <row r="821" customFormat="false" ht="12.75" hidden="false" customHeight="false" outlineLevel="0" collapsed="false">
      <c r="AE821" s="136"/>
    </row>
    <row r="822" customFormat="false" ht="12.75" hidden="false" customHeight="false" outlineLevel="0" collapsed="false">
      <c r="AE822" s="136"/>
    </row>
    <row r="823" customFormat="false" ht="12.75" hidden="false" customHeight="false" outlineLevel="0" collapsed="false">
      <c r="AE823" s="136"/>
    </row>
    <row r="824" customFormat="false" ht="12.75" hidden="false" customHeight="false" outlineLevel="0" collapsed="false">
      <c r="AE824" s="136"/>
    </row>
    <row r="825" customFormat="false" ht="12.75" hidden="false" customHeight="false" outlineLevel="0" collapsed="false">
      <c r="AE825" s="136"/>
    </row>
    <row r="826" customFormat="false" ht="12.75" hidden="false" customHeight="false" outlineLevel="0" collapsed="false">
      <c r="AE826" s="136"/>
    </row>
    <row r="827" customFormat="false" ht="12.75" hidden="false" customHeight="false" outlineLevel="0" collapsed="false">
      <c r="AE827" s="136"/>
    </row>
    <row r="828" customFormat="false" ht="12.75" hidden="false" customHeight="false" outlineLevel="0" collapsed="false">
      <c r="AE828" s="136"/>
    </row>
    <row r="829" customFormat="false" ht="12.75" hidden="false" customHeight="false" outlineLevel="0" collapsed="false">
      <c r="AE829" s="136"/>
    </row>
    <row r="830" customFormat="false" ht="12.75" hidden="false" customHeight="false" outlineLevel="0" collapsed="false">
      <c r="AE830" s="136"/>
    </row>
    <row r="831" customFormat="false" ht="12.75" hidden="false" customHeight="false" outlineLevel="0" collapsed="false">
      <c r="AE831" s="136"/>
    </row>
    <row r="832" customFormat="false" ht="12.75" hidden="false" customHeight="false" outlineLevel="0" collapsed="false">
      <c r="AE832" s="136"/>
    </row>
    <row r="833" customFormat="false" ht="12.75" hidden="false" customHeight="false" outlineLevel="0" collapsed="false">
      <c r="AE833" s="136"/>
    </row>
    <row r="834" customFormat="false" ht="12.75" hidden="false" customHeight="false" outlineLevel="0" collapsed="false">
      <c r="AE834" s="136"/>
    </row>
    <row r="835" customFormat="false" ht="12.75" hidden="false" customHeight="false" outlineLevel="0" collapsed="false">
      <c r="AE835" s="136"/>
    </row>
    <row r="836" customFormat="false" ht="12.75" hidden="false" customHeight="false" outlineLevel="0" collapsed="false">
      <c r="AE836" s="136"/>
    </row>
    <row r="837" customFormat="false" ht="12.75" hidden="false" customHeight="false" outlineLevel="0" collapsed="false">
      <c r="AE837" s="136"/>
    </row>
    <row r="838" customFormat="false" ht="12.75" hidden="false" customHeight="false" outlineLevel="0" collapsed="false">
      <c r="AE838" s="136"/>
    </row>
    <row r="839" customFormat="false" ht="12.75" hidden="false" customHeight="false" outlineLevel="0" collapsed="false">
      <c r="AE839" s="136"/>
    </row>
    <row r="840" customFormat="false" ht="12.75" hidden="false" customHeight="false" outlineLevel="0" collapsed="false">
      <c r="AE840" s="136"/>
    </row>
    <row r="841" customFormat="false" ht="12.75" hidden="false" customHeight="false" outlineLevel="0" collapsed="false">
      <c r="AE841" s="136"/>
    </row>
    <row r="842" customFormat="false" ht="12.75" hidden="false" customHeight="false" outlineLevel="0" collapsed="false">
      <c r="AE842" s="136"/>
    </row>
    <row r="843" customFormat="false" ht="12.75" hidden="false" customHeight="false" outlineLevel="0" collapsed="false">
      <c r="AE843" s="136"/>
    </row>
    <row r="844" customFormat="false" ht="12.75" hidden="false" customHeight="false" outlineLevel="0" collapsed="false">
      <c r="AE844" s="136"/>
    </row>
    <row r="845" customFormat="false" ht="12.75" hidden="false" customHeight="false" outlineLevel="0" collapsed="false">
      <c r="AE845" s="136"/>
    </row>
    <row r="846" customFormat="false" ht="12.75" hidden="false" customHeight="false" outlineLevel="0" collapsed="false">
      <c r="AE846" s="136"/>
    </row>
    <row r="847" customFormat="false" ht="12.75" hidden="false" customHeight="false" outlineLevel="0" collapsed="false">
      <c r="AE847" s="136"/>
    </row>
    <row r="848" customFormat="false" ht="12.75" hidden="false" customHeight="false" outlineLevel="0" collapsed="false">
      <c r="AE848" s="136"/>
    </row>
    <row r="849" customFormat="false" ht="12.75" hidden="false" customHeight="false" outlineLevel="0" collapsed="false">
      <c r="AE849" s="136"/>
    </row>
    <row r="850" customFormat="false" ht="12.75" hidden="false" customHeight="false" outlineLevel="0" collapsed="false">
      <c r="AE850" s="136"/>
    </row>
    <row r="851" customFormat="false" ht="12.75" hidden="false" customHeight="false" outlineLevel="0" collapsed="false">
      <c r="AE851" s="136"/>
    </row>
    <row r="852" customFormat="false" ht="12.75" hidden="false" customHeight="false" outlineLevel="0" collapsed="false">
      <c r="AE852" s="136"/>
    </row>
    <row r="853" customFormat="false" ht="12.75" hidden="false" customHeight="false" outlineLevel="0" collapsed="false">
      <c r="AE853" s="136"/>
    </row>
    <row r="854" customFormat="false" ht="12.75" hidden="false" customHeight="false" outlineLevel="0" collapsed="false">
      <c r="AE854" s="136"/>
    </row>
    <row r="855" customFormat="false" ht="12.75" hidden="false" customHeight="false" outlineLevel="0" collapsed="false">
      <c r="AE855" s="136"/>
    </row>
    <row r="856" customFormat="false" ht="12.75" hidden="false" customHeight="false" outlineLevel="0" collapsed="false">
      <c r="AE856" s="136"/>
    </row>
    <row r="857" customFormat="false" ht="12.75" hidden="false" customHeight="false" outlineLevel="0" collapsed="false">
      <c r="AE857" s="136"/>
    </row>
    <row r="858" customFormat="false" ht="12.75" hidden="false" customHeight="false" outlineLevel="0" collapsed="false">
      <c r="AE858" s="136"/>
    </row>
    <row r="859" customFormat="false" ht="12.75" hidden="false" customHeight="false" outlineLevel="0" collapsed="false">
      <c r="AE859" s="136"/>
    </row>
    <row r="860" customFormat="false" ht="12.75" hidden="false" customHeight="false" outlineLevel="0" collapsed="false">
      <c r="AE860" s="136"/>
    </row>
    <row r="861" customFormat="false" ht="12.75" hidden="false" customHeight="false" outlineLevel="0" collapsed="false">
      <c r="AE861" s="136"/>
    </row>
    <row r="862" customFormat="false" ht="12.75" hidden="false" customHeight="false" outlineLevel="0" collapsed="false">
      <c r="AE862" s="136"/>
    </row>
    <row r="863" customFormat="false" ht="12.75" hidden="false" customHeight="false" outlineLevel="0" collapsed="false">
      <c r="AE863" s="136"/>
    </row>
    <row r="864" customFormat="false" ht="12.75" hidden="false" customHeight="false" outlineLevel="0" collapsed="false">
      <c r="AE864" s="136"/>
    </row>
    <row r="865" customFormat="false" ht="12.75" hidden="false" customHeight="false" outlineLevel="0" collapsed="false">
      <c r="AE865" s="136"/>
    </row>
    <row r="866" customFormat="false" ht="12.75" hidden="false" customHeight="false" outlineLevel="0" collapsed="false">
      <c r="AE866" s="136"/>
    </row>
    <row r="867" customFormat="false" ht="12.75" hidden="false" customHeight="false" outlineLevel="0" collapsed="false">
      <c r="AE867" s="136"/>
    </row>
    <row r="868" customFormat="false" ht="12.75" hidden="false" customHeight="false" outlineLevel="0" collapsed="false">
      <c r="AE868" s="136"/>
    </row>
    <row r="869" customFormat="false" ht="12.75" hidden="false" customHeight="false" outlineLevel="0" collapsed="false">
      <c r="AE869" s="136"/>
    </row>
    <row r="870" customFormat="false" ht="12.75" hidden="false" customHeight="false" outlineLevel="0" collapsed="false">
      <c r="AE870" s="136"/>
    </row>
    <row r="871" customFormat="false" ht="12.75" hidden="false" customHeight="false" outlineLevel="0" collapsed="false">
      <c r="AE871" s="136"/>
    </row>
    <row r="872" customFormat="false" ht="12.75" hidden="false" customHeight="false" outlineLevel="0" collapsed="false">
      <c r="AE872" s="136"/>
    </row>
    <row r="873" customFormat="false" ht="12.75" hidden="false" customHeight="false" outlineLevel="0" collapsed="false">
      <c r="AE873" s="136"/>
    </row>
    <row r="874" customFormat="false" ht="12.75" hidden="false" customHeight="false" outlineLevel="0" collapsed="false">
      <c r="AE874" s="136"/>
    </row>
    <row r="875" customFormat="false" ht="12.75" hidden="false" customHeight="false" outlineLevel="0" collapsed="false">
      <c r="AE875" s="136"/>
    </row>
    <row r="876" customFormat="false" ht="12.75" hidden="false" customHeight="false" outlineLevel="0" collapsed="false">
      <c r="AE876" s="136"/>
    </row>
    <row r="877" customFormat="false" ht="12.75" hidden="false" customHeight="false" outlineLevel="0" collapsed="false">
      <c r="AE877" s="136"/>
    </row>
    <row r="878" customFormat="false" ht="12.75" hidden="false" customHeight="false" outlineLevel="0" collapsed="false">
      <c r="AE878" s="136"/>
    </row>
    <row r="879" customFormat="false" ht="12.75" hidden="false" customHeight="false" outlineLevel="0" collapsed="false">
      <c r="AE879" s="136"/>
    </row>
    <row r="880" customFormat="false" ht="12.75" hidden="false" customHeight="false" outlineLevel="0" collapsed="false">
      <c r="AE880" s="136"/>
    </row>
    <row r="881" customFormat="false" ht="12.75" hidden="false" customHeight="false" outlineLevel="0" collapsed="false">
      <c r="AE881" s="136"/>
    </row>
    <row r="882" customFormat="false" ht="12.75" hidden="false" customHeight="false" outlineLevel="0" collapsed="false">
      <c r="AE882" s="136"/>
    </row>
    <row r="883" customFormat="false" ht="12.75" hidden="false" customHeight="false" outlineLevel="0" collapsed="false">
      <c r="AE883" s="136"/>
    </row>
    <row r="884" customFormat="false" ht="12.75" hidden="false" customHeight="false" outlineLevel="0" collapsed="false">
      <c r="AE884" s="136"/>
    </row>
    <row r="885" customFormat="false" ht="12.75" hidden="false" customHeight="false" outlineLevel="0" collapsed="false">
      <c r="AE885" s="136"/>
    </row>
    <row r="886" customFormat="false" ht="12.75" hidden="false" customHeight="false" outlineLevel="0" collapsed="false">
      <c r="AE886" s="136"/>
    </row>
    <row r="887" customFormat="false" ht="12.75" hidden="false" customHeight="false" outlineLevel="0" collapsed="false">
      <c r="AE887" s="136"/>
    </row>
    <row r="888" customFormat="false" ht="12.75" hidden="false" customHeight="false" outlineLevel="0" collapsed="false">
      <c r="AE888" s="136"/>
    </row>
    <row r="889" customFormat="false" ht="12.75" hidden="false" customHeight="false" outlineLevel="0" collapsed="false">
      <c r="AE889" s="136"/>
    </row>
    <row r="890" customFormat="false" ht="12.75" hidden="false" customHeight="false" outlineLevel="0" collapsed="false">
      <c r="AE890" s="136"/>
    </row>
    <row r="891" customFormat="false" ht="12.75" hidden="false" customHeight="false" outlineLevel="0" collapsed="false">
      <c r="AE891" s="136"/>
    </row>
    <row r="892" customFormat="false" ht="12.75" hidden="false" customHeight="false" outlineLevel="0" collapsed="false">
      <c r="AE892" s="136"/>
    </row>
    <row r="893" customFormat="false" ht="12.75" hidden="false" customHeight="false" outlineLevel="0" collapsed="false">
      <c r="AE893" s="136"/>
    </row>
    <row r="894" customFormat="false" ht="12.75" hidden="false" customHeight="false" outlineLevel="0" collapsed="false">
      <c r="AE894" s="136"/>
    </row>
    <row r="895" customFormat="false" ht="12.75" hidden="false" customHeight="false" outlineLevel="0" collapsed="false">
      <c r="AE895" s="136"/>
    </row>
    <row r="896" customFormat="false" ht="12.75" hidden="false" customHeight="false" outlineLevel="0" collapsed="false">
      <c r="AE896" s="136"/>
    </row>
    <row r="897" customFormat="false" ht="12.75" hidden="false" customHeight="false" outlineLevel="0" collapsed="false">
      <c r="AE897" s="136"/>
    </row>
    <row r="898" customFormat="false" ht="12.75" hidden="false" customHeight="false" outlineLevel="0" collapsed="false">
      <c r="AE898" s="136"/>
    </row>
    <row r="899" customFormat="false" ht="12.75" hidden="false" customHeight="false" outlineLevel="0" collapsed="false">
      <c r="AE899" s="136"/>
    </row>
    <row r="900" customFormat="false" ht="12.75" hidden="false" customHeight="false" outlineLevel="0" collapsed="false">
      <c r="AE900" s="136"/>
    </row>
    <row r="901" customFormat="false" ht="12.75" hidden="false" customHeight="false" outlineLevel="0" collapsed="false">
      <c r="AE901" s="136"/>
    </row>
    <row r="902" customFormat="false" ht="12.75" hidden="false" customHeight="false" outlineLevel="0" collapsed="false">
      <c r="AE902" s="136"/>
    </row>
    <row r="903" customFormat="false" ht="12.75" hidden="false" customHeight="false" outlineLevel="0" collapsed="false">
      <c r="AE903" s="136"/>
    </row>
    <row r="904" customFormat="false" ht="12.75" hidden="false" customHeight="false" outlineLevel="0" collapsed="false">
      <c r="AE904" s="136"/>
    </row>
    <row r="905" customFormat="false" ht="12.75" hidden="false" customHeight="false" outlineLevel="0" collapsed="false">
      <c r="AE905" s="136"/>
    </row>
    <row r="906" customFormat="false" ht="12.75" hidden="false" customHeight="false" outlineLevel="0" collapsed="false">
      <c r="AE906" s="136"/>
    </row>
    <row r="907" customFormat="false" ht="12.75" hidden="false" customHeight="false" outlineLevel="0" collapsed="false">
      <c r="AE907" s="136"/>
    </row>
    <row r="908" customFormat="false" ht="12.75" hidden="false" customHeight="false" outlineLevel="0" collapsed="false">
      <c r="AE908" s="136"/>
    </row>
    <row r="909" customFormat="false" ht="12.75" hidden="false" customHeight="false" outlineLevel="0" collapsed="false">
      <c r="AE909" s="136"/>
    </row>
    <row r="910" customFormat="false" ht="12.75" hidden="false" customHeight="false" outlineLevel="0" collapsed="false">
      <c r="AE910" s="136"/>
    </row>
    <row r="911" customFormat="false" ht="12.75" hidden="false" customHeight="false" outlineLevel="0" collapsed="false">
      <c r="AE911" s="136"/>
    </row>
    <row r="912" customFormat="false" ht="12.75" hidden="false" customHeight="false" outlineLevel="0" collapsed="false">
      <c r="AE912" s="136"/>
    </row>
    <row r="913" customFormat="false" ht="12.75" hidden="false" customHeight="false" outlineLevel="0" collapsed="false">
      <c r="AE913" s="136"/>
    </row>
    <row r="914" customFormat="false" ht="12.75" hidden="false" customHeight="false" outlineLevel="0" collapsed="false">
      <c r="AE914" s="136"/>
    </row>
    <row r="915" customFormat="false" ht="12.75" hidden="false" customHeight="false" outlineLevel="0" collapsed="false">
      <c r="AE915" s="136"/>
    </row>
    <row r="916" customFormat="false" ht="12.75" hidden="false" customHeight="false" outlineLevel="0" collapsed="false">
      <c r="AE916" s="136"/>
    </row>
    <row r="917" customFormat="false" ht="12.75" hidden="false" customHeight="false" outlineLevel="0" collapsed="false">
      <c r="AE917" s="136"/>
    </row>
    <row r="918" customFormat="false" ht="12.75" hidden="false" customHeight="false" outlineLevel="0" collapsed="false">
      <c r="AE918" s="136"/>
    </row>
    <row r="919" customFormat="false" ht="12.75" hidden="false" customHeight="false" outlineLevel="0" collapsed="false">
      <c r="AE919" s="136"/>
    </row>
    <row r="920" customFormat="false" ht="12.75" hidden="false" customHeight="false" outlineLevel="0" collapsed="false">
      <c r="AE920" s="136"/>
    </row>
    <row r="921" customFormat="false" ht="12.75" hidden="false" customHeight="false" outlineLevel="0" collapsed="false">
      <c r="AE921" s="136"/>
    </row>
    <row r="922" customFormat="false" ht="12.75" hidden="false" customHeight="false" outlineLevel="0" collapsed="false">
      <c r="AE922" s="136"/>
    </row>
    <row r="923" customFormat="false" ht="12.75" hidden="false" customHeight="false" outlineLevel="0" collapsed="false">
      <c r="AE923" s="136"/>
    </row>
    <row r="924" customFormat="false" ht="12.75" hidden="false" customHeight="false" outlineLevel="0" collapsed="false">
      <c r="AE924" s="136"/>
    </row>
    <row r="925" customFormat="false" ht="12.75" hidden="false" customHeight="false" outlineLevel="0" collapsed="false">
      <c r="AE925" s="136"/>
    </row>
    <row r="926" customFormat="false" ht="12.75" hidden="false" customHeight="false" outlineLevel="0" collapsed="false">
      <c r="AE926" s="136"/>
    </row>
    <row r="927" customFormat="false" ht="12.75" hidden="false" customHeight="false" outlineLevel="0" collapsed="false">
      <c r="AE927" s="136"/>
    </row>
    <row r="928" customFormat="false" ht="12.75" hidden="false" customHeight="false" outlineLevel="0" collapsed="false">
      <c r="AE928" s="136"/>
    </row>
    <row r="929" customFormat="false" ht="12.75" hidden="false" customHeight="false" outlineLevel="0" collapsed="false">
      <c r="AE929" s="136"/>
    </row>
    <row r="930" customFormat="false" ht="12.75" hidden="false" customHeight="false" outlineLevel="0" collapsed="false">
      <c r="AE930" s="136"/>
    </row>
    <row r="931" customFormat="false" ht="12.75" hidden="false" customHeight="false" outlineLevel="0" collapsed="false">
      <c r="AE931" s="136"/>
    </row>
    <row r="932" customFormat="false" ht="12.75" hidden="false" customHeight="false" outlineLevel="0" collapsed="false">
      <c r="AE932" s="136"/>
    </row>
    <row r="933" customFormat="false" ht="12.75" hidden="false" customHeight="false" outlineLevel="0" collapsed="false">
      <c r="AE933" s="136"/>
    </row>
    <row r="934" customFormat="false" ht="12.75" hidden="false" customHeight="false" outlineLevel="0" collapsed="false">
      <c r="AE934" s="136"/>
    </row>
    <row r="935" customFormat="false" ht="12.75" hidden="false" customHeight="false" outlineLevel="0" collapsed="false">
      <c r="AE935" s="136"/>
    </row>
    <row r="936" customFormat="false" ht="12.75" hidden="false" customHeight="false" outlineLevel="0" collapsed="false">
      <c r="AE936" s="136"/>
    </row>
    <row r="937" customFormat="false" ht="12.75" hidden="false" customHeight="false" outlineLevel="0" collapsed="false">
      <c r="AE937" s="136"/>
    </row>
    <row r="938" customFormat="false" ht="12.75" hidden="false" customHeight="false" outlineLevel="0" collapsed="false">
      <c r="AE938" s="136"/>
    </row>
    <row r="939" customFormat="false" ht="12.75" hidden="false" customHeight="false" outlineLevel="0" collapsed="false">
      <c r="AE939" s="136"/>
    </row>
    <row r="940" customFormat="false" ht="12.75" hidden="false" customHeight="false" outlineLevel="0" collapsed="false">
      <c r="AE940" s="136"/>
    </row>
    <row r="941" customFormat="false" ht="12.75" hidden="false" customHeight="false" outlineLevel="0" collapsed="false">
      <c r="AE941" s="136"/>
    </row>
    <row r="942" customFormat="false" ht="12.75" hidden="false" customHeight="false" outlineLevel="0" collapsed="false">
      <c r="AE942" s="136"/>
    </row>
    <row r="943" customFormat="false" ht="12.75" hidden="false" customHeight="false" outlineLevel="0" collapsed="false">
      <c r="AE943" s="136"/>
    </row>
    <row r="944" customFormat="false" ht="12.75" hidden="false" customHeight="false" outlineLevel="0" collapsed="false">
      <c r="AE944" s="136"/>
    </row>
    <row r="945" customFormat="false" ht="12.75" hidden="false" customHeight="false" outlineLevel="0" collapsed="false">
      <c r="AE945" s="136"/>
    </row>
    <row r="946" customFormat="false" ht="12.75" hidden="false" customHeight="false" outlineLevel="0" collapsed="false">
      <c r="AE946" s="136"/>
    </row>
    <row r="947" customFormat="false" ht="12.75" hidden="false" customHeight="false" outlineLevel="0" collapsed="false">
      <c r="AE947" s="136"/>
    </row>
    <row r="948" customFormat="false" ht="12.75" hidden="false" customHeight="false" outlineLevel="0" collapsed="false">
      <c r="AE948" s="136"/>
    </row>
    <row r="949" customFormat="false" ht="12.75" hidden="false" customHeight="false" outlineLevel="0" collapsed="false">
      <c r="AE949" s="136"/>
    </row>
    <row r="950" customFormat="false" ht="12.75" hidden="false" customHeight="false" outlineLevel="0" collapsed="false">
      <c r="AE950" s="136"/>
    </row>
    <row r="951" customFormat="false" ht="12.75" hidden="false" customHeight="false" outlineLevel="0" collapsed="false">
      <c r="AE951" s="136"/>
    </row>
    <row r="952" customFormat="false" ht="12.75" hidden="false" customHeight="false" outlineLevel="0" collapsed="false">
      <c r="AE952" s="136"/>
    </row>
    <row r="953" customFormat="false" ht="12.75" hidden="false" customHeight="false" outlineLevel="0" collapsed="false">
      <c r="AE953" s="136"/>
    </row>
    <row r="954" customFormat="false" ht="12.75" hidden="false" customHeight="false" outlineLevel="0" collapsed="false">
      <c r="AE954" s="136"/>
    </row>
    <row r="955" customFormat="false" ht="12.75" hidden="false" customHeight="false" outlineLevel="0" collapsed="false">
      <c r="AE955" s="136"/>
    </row>
    <row r="956" customFormat="false" ht="12.75" hidden="false" customHeight="false" outlineLevel="0" collapsed="false">
      <c r="AE956" s="136"/>
    </row>
    <row r="957" customFormat="false" ht="12.75" hidden="false" customHeight="false" outlineLevel="0" collapsed="false">
      <c r="AE957" s="136"/>
    </row>
    <row r="958" customFormat="false" ht="12.75" hidden="false" customHeight="false" outlineLevel="0" collapsed="false">
      <c r="AE958" s="136"/>
    </row>
    <row r="959" customFormat="false" ht="12.75" hidden="false" customHeight="false" outlineLevel="0" collapsed="false">
      <c r="AE959" s="136"/>
    </row>
    <row r="960" customFormat="false" ht="12.75" hidden="false" customHeight="false" outlineLevel="0" collapsed="false">
      <c r="AE960" s="136"/>
    </row>
    <row r="961" customFormat="false" ht="12.75" hidden="false" customHeight="false" outlineLevel="0" collapsed="false">
      <c r="AE961" s="136"/>
    </row>
    <row r="962" customFormat="false" ht="12.75" hidden="false" customHeight="false" outlineLevel="0" collapsed="false">
      <c r="AE962" s="136"/>
    </row>
    <row r="963" customFormat="false" ht="12.75" hidden="false" customHeight="false" outlineLevel="0" collapsed="false">
      <c r="AE963" s="136"/>
    </row>
    <row r="964" customFormat="false" ht="12.75" hidden="false" customHeight="false" outlineLevel="0" collapsed="false">
      <c r="AE964" s="136"/>
    </row>
    <row r="965" customFormat="false" ht="12.75" hidden="false" customHeight="false" outlineLevel="0" collapsed="false">
      <c r="AE965" s="136"/>
    </row>
    <row r="966" customFormat="false" ht="12.75" hidden="false" customHeight="false" outlineLevel="0" collapsed="false">
      <c r="AE966" s="136"/>
    </row>
    <row r="967" customFormat="false" ht="12.75" hidden="false" customHeight="false" outlineLevel="0" collapsed="false">
      <c r="AE967" s="136"/>
    </row>
    <row r="968" customFormat="false" ht="12.75" hidden="false" customHeight="false" outlineLevel="0" collapsed="false">
      <c r="AE968" s="136"/>
    </row>
    <row r="969" customFormat="false" ht="12.75" hidden="false" customHeight="false" outlineLevel="0" collapsed="false">
      <c r="AE969" s="136"/>
    </row>
    <row r="970" customFormat="false" ht="12.75" hidden="false" customHeight="false" outlineLevel="0" collapsed="false">
      <c r="AE970" s="136"/>
    </row>
    <row r="971" customFormat="false" ht="12.75" hidden="false" customHeight="false" outlineLevel="0" collapsed="false">
      <c r="AE971" s="136"/>
    </row>
    <row r="972" customFormat="false" ht="12.75" hidden="false" customHeight="false" outlineLevel="0" collapsed="false">
      <c r="AE972" s="136"/>
    </row>
    <row r="973" customFormat="false" ht="12.75" hidden="false" customHeight="false" outlineLevel="0" collapsed="false">
      <c r="AE973" s="136"/>
    </row>
    <row r="974" customFormat="false" ht="12.75" hidden="false" customHeight="false" outlineLevel="0" collapsed="false">
      <c r="AE974" s="136"/>
    </row>
  </sheetData>
  <mergeCells count="6">
    <mergeCell ref="I3:K3"/>
    <mergeCell ref="C4:E4"/>
    <mergeCell ref="I4:K4"/>
    <mergeCell ref="O4:Q4"/>
    <mergeCell ref="S4:U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inwood
Democratic Primary Election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6.13"/>
    <col collapsed="false" customWidth="true" hidden="false" outlineLevel="0" max="2" min="2" style="69" width="1.7"/>
    <col collapsed="false" customWidth="true" hidden="false" outlineLevel="0" max="3" min="3" style="69" width="14.7"/>
    <col collapsed="false" customWidth="true" hidden="false" outlineLevel="0" max="4" min="4" style="69" width="1.7"/>
    <col collapsed="false" customWidth="true" hidden="false" outlineLevel="0" max="5" min="5" style="69" width="14.7"/>
    <col collapsed="false" customWidth="true" hidden="false" outlineLevel="0" max="6" min="6" style="69" width="1.7"/>
    <col collapsed="false" customWidth="true" hidden="false" outlineLevel="0" max="7" min="7" style="69" width="14.7"/>
    <col collapsed="false" customWidth="true" hidden="false" outlineLevel="0" max="8" min="8" style="69" width="1.7"/>
    <col collapsed="false" customWidth="true" hidden="false" outlineLevel="0" max="9" min="9" style="69" width="14.7"/>
    <col collapsed="false" customWidth="true" hidden="false" outlineLevel="0" max="10" min="10" style="69" width="1.7"/>
    <col collapsed="false" customWidth="true" hidden="false" outlineLevel="0" max="11" min="11" style="69" width="14.7"/>
    <col collapsed="false" customWidth="true" hidden="false" outlineLevel="0" max="12" min="12" style="69" width="1.7"/>
    <col collapsed="false" customWidth="true" hidden="false" outlineLevel="0" max="13" min="13" style="69" width="14.7"/>
    <col collapsed="false" customWidth="true" hidden="false" outlineLevel="0" max="14" min="14" style="69" width="1.7"/>
    <col collapsed="false" customWidth="true" hidden="false" outlineLevel="0" max="15" min="15" style="69" width="14.7"/>
    <col collapsed="false" customWidth="true" hidden="false" outlineLevel="0" max="16" min="16" style="69" width="1.7"/>
    <col collapsed="false" customWidth="true" hidden="false" outlineLevel="0" max="17" min="17" style="69" width="14.7"/>
    <col collapsed="false" customWidth="true" hidden="false" outlineLevel="0" max="18" min="18" style="69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1.99"/>
    <col collapsed="false" customWidth="true" hidden="false" outlineLevel="0" max="24" min="24" style="43" width="1.7"/>
    <col collapsed="false" customWidth="true" hidden="false" outlineLevel="0" max="25" min="25" style="43" width="11.99"/>
    <col collapsed="false" customWidth="true" hidden="false" outlineLevel="0" max="26" min="26" style="43" width="1.7"/>
    <col collapsed="false" customWidth="true" hidden="false" outlineLevel="0" max="27" min="27" style="43" width="11.99"/>
    <col collapsed="false" customWidth="true" hidden="false" outlineLevel="0" max="28" min="28" style="43" width="1.7"/>
    <col collapsed="false" customWidth="true" hidden="false" outlineLevel="0" max="29" min="29" style="43" width="11.85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77" width="1.7"/>
    <col collapsed="false" customWidth="true" hidden="false" outlineLevel="0" max="37" min="37" style="77" width="11.85"/>
    <col collapsed="false" customWidth="true" hidden="false" outlineLevel="0" max="38" min="38" style="65" width="1.7"/>
    <col collapsed="false" customWidth="true" hidden="false" outlineLevel="0" max="39" min="39" style="65" width="11.85"/>
    <col collapsed="false" customWidth="true" hidden="false" outlineLevel="0" max="40" min="40" style="65" width="1.7"/>
    <col collapsed="false" customWidth="true" hidden="false" outlineLevel="0" max="41" min="41" style="65" width="11.85"/>
    <col collapsed="false" customWidth="true" hidden="false" outlineLevel="0" max="42" min="42" style="65" width="1.7"/>
    <col collapsed="false" customWidth="true" hidden="false" outlineLevel="0" max="43" min="43" style="65" width="11.85"/>
    <col collapsed="false" customWidth="true" hidden="false" outlineLevel="0" max="44" min="44" style="65" width="1.7"/>
    <col collapsed="false" customWidth="true" hidden="false" outlineLevel="0" max="45" min="45" style="65" width="11.85"/>
    <col collapsed="false" customWidth="true" hidden="false" outlineLevel="0" max="46" min="46" style="65" width="1.7"/>
    <col collapsed="false" customWidth="true" hidden="false" outlineLevel="0" max="47" min="47" style="65" width="11.85"/>
    <col collapsed="false" customWidth="true" hidden="false" outlineLevel="0" max="48" min="48" style="65" width="1.7"/>
    <col collapsed="false" customWidth="false" hidden="false" outlineLevel="0" max="49" min="49" style="65" width="9.14"/>
    <col collapsed="false" customWidth="true" hidden="false" outlineLevel="0" max="50" min="50" style="65" width="1.7"/>
    <col collapsed="false" customWidth="false" hidden="false" outlineLevel="0" max="80" min="51" style="65" width="9.14"/>
    <col collapsed="false" customWidth="false" hidden="false" outlineLevel="0" max="257" min="81" style="69" width="9.14"/>
  </cols>
  <sheetData>
    <row r="2" customFormat="false" ht="12.75" hidden="false" customHeight="false" outlineLevel="0" collapsed="false">
      <c r="S2" s="8"/>
      <c r="T2" s="8"/>
      <c r="U2" s="8"/>
      <c r="V2" s="8"/>
    </row>
    <row r="3" s="49" customFormat="true" ht="12.75" hidden="false" customHeight="false" outlineLevel="0" collapsed="false">
      <c r="A3" s="44"/>
      <c r="C3" s="48"/>
      <c r="E3" s="48"/>
      <c r="G3" s="7" t="s">
        <v>0</v>
      </c>
      <c r="I3" s="8" t="s">
        <v>1</v>
      </c>
      <c r="J3" s="8"/>
      <c r="K3" s="8"/>
      <c r="M3" s="7" t="s">
        <v>2</v>
      </c>
      <c r="O3" s="48"/>
      <c r="Q3" s="48"/>
      <c r="S3" s="48"/>
      <c r="U3" s="48"/>
      <c r="W3" s="47"/>
      <c r="X3" s="47"/>
      <c r="Y3" s="47"/>
      <c r="Z3" s="47"/>
      <c r="AA3" s="47"/>
      <c r="AB3" s="47"/>
      <c r="AC3" s="47"/>
      <c r="AD3" s="47"/>
      <c r="AE3" s="47"/>
      <c r="AF3" s="43"/>
      <c r="AG3" s="43"/>
      <c r="AH3" s="43"/>
      <c r="AI3" s="43"/>
      <c r="AJ3" s="77"/>
      <c r="AK3" s="77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50"/>
      <c r="W4" s="51" t="s">
        <v>13</v>
      </c>
      <c r="X4" s="51"/>
      <c r="Y4" s="51"/>
      <c r="Z4" s="51"/>
      <c r="AA4" s="51"/>
      <c r="AB4" s="51"/>
      <c r="AC4" s="51"/>
      <c r="AD4" s="51"/>
      <c r="AE4" s="51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</row>
    <row r="5" s="83" customFormat="true" ht="95.1" hidden="false" customHeight="true" outlineLevel="0" collapsed="false">
      <c r="A5" s="75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60"/>
      <c r="W5" s="90" t="s">
        <v>99</v>
      </c>
      <c r="X5" s="91"/>
      <c r="Y5" s="91" t="s">
        <v>39</v>
      </c>
      <c r="Z5" s="91"/>
      <c r="AA5" s="91" t="s">
        <v>40</v>
      </c>
      <c r="AB5" s="91"/>
      <c r="AC5" s="91" t="s">
        <v>41</v>
      </c>
      <c r="AD5" s="91"/>
      <c r="AE5" s="92" t="s">
        <v>79</v>
      </c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</row>
    <row r="6" customFormat="false" ht="12.75" hidden="false" customHeight="false" outlineLevel="0" collapsed="false">
      <c r="A6" s="39" t="s">
        <v>122</v>
      </c>
      <c r="C6" s="64" t="n">
        <f aca="false">11+8</f>
        <v>19</v>
      </c>
      <c r="E6" s="64" t="n">
        <v>1</v>
      </c>
      <c r="G6" s="64" t="n">
        <f aca="false">19+6</f>
        <v>25</v>
      </c>
      <c r="I6" s="64" t="n">
        <f aca="false">15+10</f>
        <v>25</v>
      </c>
      <c r="K6" s="64" t="n">
        <f aca="false">21+8</f>
        <v>29</v>
      </c>
      <c r="M6" s="64" t="n">
        <f aca="false">15+8</f>
        <v>23</v>
      </c>
      <c r="O6" s="64" t="n">
        <f aca="false">13+7</f>
        <v>20</v>
      </c>
      <c r="Q6" s="64" t="n">
        <f aca="false">14+8</f>
        <v>22</v>
      </c>
      <c r="S6" s="64" t="n">
        <f aca="false">15+8</f>
        <v>23</v>
      </c>
      <c r="T6" s="65"/>
      <c r="U6" s="64" t="n">
        <f aca="false">13+8</f>
        <v>21</v>
      </c>
      <c r="V6" s="65"/>
      <c r="W6" s="64" t="n">
        <f aca="false">23+10</f>
        <v>33</v>
      </c>
      <c r="X6" s="65"/>
      <c r="Y6" s="64" t="n">
        <v>0</v>
      </c>
      <c r="Z6" s="65"/>
      <c r="AA6" s="64"/>
      <c r="AB6" s="65"/>
      <c r="AC6" s="64"/>
      <c r="AD6" s="65"/>
      <c r="AE6" s="64" t="n">
        <f aca="false">+SUM(W6:AC6)</f>
        <v>33</v>
      </c>
    </row>
    <row r="7" customFormat="false" ht="13.5" hidden="false" customHeight="false" outlineLevel="0" collapsed="false">
      <c r="C7" s="65"/>
      <c r="E7" s="65"/>
      <c r="G7" s="65"/>
      <c r="I7" s="65"/>
      <c r="K7" s="65"/>
      <c r="M7" s="65"/>
      <c r="O7" s="65"/>
      <c r="Q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</row>
    <row r="8" s="74" customFormat="true" ht="13.5" hidden="false" customHeight="false" outlineLevel="0" collapsed="false">
      <c r="A8" s="31" t="s">
        <v>66</v>
      </c>
      <c r="C8" s="101" t="n">
        <f aca="false">+C6</f>
        <v>19</v>
      </c>
      <c r="E8" s="101" t="n">
        <f aca="false">+E6</f>
        <v>1</v>
      </c>
      <c r="G8" s="101" t="n">
        <f aca="false">+G6</f>
        <v>25</v>
      </c>
      <c r="I8" s="101" t="n">
        <f aca="false">+I6</f>
        <v>25</v>
      </c>
      <c r="K8" s="101" t="n">
        <f aca="false">+K6</f>
        <v>29</v>
      </c>
      <c r="M8" s="101" t="n">
        <f aca="false">+M6</f>
        <v>23</v>
      </c>
      <c r="O8" s="101" t="n">
        <f aca="false">+O6</f>
        <v>20</v>
      </c>
      <c r="Q8" s="101" t="n">
        <f aca="false">+Q6</f>
        <v>22</v>
      </c>
      <c r="S8" s="101" t="n">
        <f aca="false">+S6</f>
        <v>23</v>
      </c>
      <c r="T8" s="65"/>
      <c r="U8" s="101" t="n">
        <f aca="false">+U6</f>
        <v>21</v>
      </c>
      <c r="V8" s="65"/>
      <c r="W8" s="101" t="n">
        <f aca="false">+W6</f>
        <v>33</v>
      </c>
      <c r="X8" s="48"/>
      <c r="Y8" s="101" t="n">
        <f aca="false">+Y6</f>
        <v>0</v>
      </c>
      <c r="Z8" s="48"/>
      <c r="AA8" s="101" t="n">
        <f aca="false">+AA6</f>
        <v>0</v>
      </c>
      <c r="AB8" s="48"/>
      <c r="AC8" s="101" t="n">
        <f aca="false">+AC6</f>
        <v>0</v>
      </c>
      <c r="AD8" s="48"/>
      <c r="AE8" s="101" t="n">
        <f aca="false">+AE6</f>
        <v>33</v>
      </c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</row>
    <row r="9" customFormat="false" ht="12.75" hidden="false" customHeight="false" outlineLevel="0" collapsed="false">
      <c r="A9" s="72" t="s">
        <v>67</v>
      </c>
      <c r="C9" s="65" t="n">
        <v>0</v>
      </c>
      <c r="E9" s="65" t="n">
        <v>0</v>
      </c>
      <c r="G9" s="65" t="n">
        <v>0</v>
      </c>
      <c r="I9" s="65" t="n">
        <v>0</v>
      </c>
      <c r="K9" s="65" t="n">
        <v>0</v>
      </c>
      <c r="M9" s="65" t="n">
        <v>0</v>
      </c>
      <c r="O9" s="65" t="n">
        <v>0</v>
      </c>
      <c r="Q9" s="65" t="n">
        <v>0</v>
      </c>
      <c r="S9" s="65" t="n">
        <v>0</v>
      </c>
      <c r="T9" s="65"/>
      <c r="U9" s="65" t="n">
        <v>0</v>
      </c>
      <c r="V9" s="65"/>
      <c r="W9" s="65"/>
      <c r="Y9" s="65"/>
      <c r="AA9" s="65"/>
    </row>
    <row r="10" customFormat="false" ht="12.75" hidden="false" customHeight="false" outlineLevel="0" collapsed="false">
      <c r="A10" s="72" t="s">
        <v>68</v>
      </c>
      <c r="C10" s="65" t="n">
        <v>1</v>
      </c>
      <c r="E10" s="65" t="n">
        <v>0</v>
      </c>
      <c r="G10" s="65" t="n">
        <v>2</v>
      </c>
      <c r="I10" s="65" t="n">
        <v>2</v>
      </c>
      <c r="K10" s="65" t="n">
        <v>2</v>
      </c>
      <c r="M10" s="65" t="n">
        <v>2</v>
      </c>
      <c r="O10" s="65" t="n">
        <v>1</v>
      </c>
      <c r="Q10" s="65" t="n">
        <v>2</v>
      </c>
      <c r="S10" s="65" t="n">
        <v>1</v>
      </c>
      <c r="T10" s="65"/>
      <c r="U10" s="65" t="n">
        <v>0</v>
      </c>
      <c r="V10" s="65"/>
      <c r="W10" s="65"/>
      <c r="Y10" s="65"/>
      <c r="AA10" s="65"/>
    </row>
    <row r="11" s="74" customFormat="true" ht="13.5" hidden="false" customHeight="false" outlineLevel="0" collapsed="false">
      <c r="A11" s="72" t="s">
        <v>69</v>
      </c>
      <c r="C11" s="65"/>
      <c r="E11" s="65"/>
      <c r="G11" s="65"/>
      <c r="I11" s="65"/>
      <c r="K11" s="65"/>
      <c r="M11" s="65"/>
      <c r="O11" s="65"/>
      <c r="Q11" s="65"/>
      <c r="S11" s="65"/>
      <c r="T11" s="65"/>
      <c r="U11" s="65"/>
      <c r="V11" s="65"/>
      <c r="W11" s="65"/>
      <c r="X11" s="43"/>
      <c r="Y11" s="65"/>
      <c r="Z11" s="43"/>
      <c r="AA11" s="65"/>
      <c r="AB11" s="43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</row>
    <row r="12" s="74" customFormat="true" ht="13.5" hidden="false" customHeight="false" outlineLevel="0" collapsed="false">
      <c r="A12" s="31" t="s">
        <v>70</v>
      </c>
      <c r="C12" s="101" t="n">
        <f aca="false">+SUM(C8:C11)</f>
        <v>20</v>
      </c>
      <c r="E12" s="101" t="n">
        <f aca="false">+SUM(E8:E11)</f>
        <v>1</v>
      </c>
      <c r="G12" s="101" t="n">
        <f aca="false">+SUM(G8:G11)</f>
        <v>27</v>
      </c>
      <c r="I12" s="101" t="n">
        <f aca="false">+SUM(I8:I11)</f>
        <v>27</v>
      </c>
      <c r="K12" s="101" t="n">
        <f aca="false">+SUM(K8:K11)</f>
        <v>31</v>
      </c>
      <c r="M12" s="101" t="n">
        <f aca="false">+SUM(M8:M11)</f>
        <v>25</v>
      </c>
      <c r="O12" s="101" t="n">
        <f aca="false">+SUM(O8:O11)</f>
        <v>21</v>
      </c>
      <c r="Q12" s="101" t="n">
        <f aca="false">+SUM(Q8:Q11)</f>
        <v>24</v>
      </c>
      <c r="S12" s="101" t="n">
        <f aca="false">+SUM(S8:S11)</f>
        <v>24</v>
      </c>
      <c r="T12" s="65"/>
      <c r="U12" s="101" t="n">
        <f aca="false">+SUM(U8:U11)</f>
        <v>21</v>
      </c>
      <c r="V12" s="65"/>
      <c r="W12" s="48"/>
      <c r="X12" s="69"/>
      <c r="Y12" s="48"/>
      <c r="Z12" s="69"/>
      <c r="AA12" s="48"/>
      <c r="AB12" s="43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</row>
    <row r="13" customFormat="false" ht="12.75" hidden="false" customHeight="false" outlineLevel="0" collapsed="false">
      <c r="S13" s="65"/>
      <c r="T13" s="65"/>
      <c r="U13" s="65"/>
      <c r="V13" s="65"/>
      <c r="W13" s="65"/>
    </row>
    <row r="14" customFormat="false" ht="12.75" hidden="false" customHeight="false" outlineLevel="0" collapsed="false">
      <c r="S14" s="65"/>
      <c r="T14" s="65"/>
      <c r="U14" s="65"/>
      <c r="V14" s="65"/>
      <c r="W14" s="65"/>
    </row>
    <row r="15" s="74" customFormat="true" ht="12.75" hidden="false" customHeight="false" outlineLevel="0" collapsed="false">
      <c r="A15" s="39"/>
      <c r="S15" s="65"/>
      <c r="T15" s="65"/>
      <c r="U15" s="65"/>
      <c r="V15" s="65"/>
      <c r="W15" s="65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77"/>
      <c r="AK15" s="77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</row>
    <row r="16" customFormat="false" ht="12.75" hidden="false" customHeight="false" outlineLevel="0" collapsed="false">
      <c r="S16" s="65"/>
      <c r="T16" s="65"/>
      <c r="U16" s="65"/>
      <c r="V16" s="65"/>
      <c r="W16" s="65"/>
    </row>
    <row r="17" customFormat="false" ht="12.75" hidden="false" customHeight="false" outlineLevel="0" collapsed="false">
      <c r="S17" s="65"/>
      <c r="T17" s="65"/>
      <c r="U17" s="65"/>
      <c r="V17" s="65"/>
      <c r="W17" s="65"/>
    </row>
    <row r="18" customFormat="false" ht="12.75" hidden="false" customHeight="false" outlineLevel="0" collapsed="false">
      <c r="S18" s="65"/>
      <c r="T18" s="65"/>
      <c r="U18" s="65"/>
      <c r="V18" s="65"/>
      <c r="W18" s="65"/>
    </row>
    <row r="19" customFormat="false" ht="12.75" hidden="false" customHeight="false" outlineLevel="0" collapsed="false">
      <c r="S19" s="65"/>
      <c r="T19" s="65"/>
      <c r="U19" s="65"/>
      <c r="V19" s="65"/>
      <c r="W19" s="65"/>
    </row>
    <row r="20" customFormat="false" ht="12.75" hidden="false" customHeight="false" outlineLevel="0" collapsed="false">
      <c r="S20" s="65"/>
      <c r="T20" s="65"/>
      <c r="U20" s="65"/>
      <c r="V20" s="65"/>
      <c r="W20" s="65"/>
    </row>
    <row r="21" customFormat="false" ht="12.75" hidden="false" customHeight="false" outlineLevel="0" collapsed="false">
      <c r="S21" s="65"/>
      <c r="T21" s="65"/>
      <c r="U21" s="65"/>
      <c r="V21" s="65"/>
      <c r="W21" s="65"/>
    </row>
    <row r="22" customFormat="false" ht="12.75" hidden="false" customHeight="false" outlineLevel="0" collapsed="false">
      <c r="S22" s="65"/>
      <c r="T22" s="65"/>
      <c r="U22" s="65"/>
      <c r="V22" s="65"/>
      <c r="W22" s="65"/>
    </row>
    <row r="23" customFormat="false" ht="12.75" hidden="false" customHeight="false" outlineLevel="0" collapsed="false">
      <c r="S23" s="48"/>
      <c r="T23" s="48"/>
      <c r="U23" s="48"/>
      <c r="V23" s="48"/>
      <c r="W23" s="48"/>
    </row>
    <row r="24" customFormat="false" ht="12.75" hidden="false" customHeight="false" outlineLevel="0" collapsed="false">
      <c r="S24" s="65"/>
      <c r="T24" s="65"/>
      <c r="U24" s="65"/>
      <c r="V24" s="65"/>
      <c r="W24" s="65"/>
    </row>
    <row r="25" customFormat="false" ht="12.75" hidden="false" customHeight="false" outlineLevel="0" collapsed="false">
      <c r="S25" s="65"/>
      <c r="T25" s="65"/>
      <c r="U25" s="65"/>
      <c r="V25" s="65"/>
      <c r="W25" s="65"/>
    </row>
    <row r="26" customFormat="false" ht="12.75" hidden="false" customHeight="false" outlineLevel="0" collapsed="false">
      <c r="S26" s="65"/>
      <c r="T26" s="65"/>
      <c r="U26" s="65"/>
      <c r="V26" s="65"/>
      <c r="W26" s="65"/>
    </row>
    <row r="27" customFormat="false" ht="12.75" hidden="false" customHeight="false" outlineLevel="0" collapsed="false">
      <c r="S27" s="48"/>
      <c r="T27" s="48"/>
      <c r="U27" s="48"/>
      <c r="V27" s="48"/>
      <c r="W27" s="48"/>
    </row>
  </sheetData>
  <mergeCells count="6">
    <mergeCell ref="I3:K3"/>
    <mergeCell ref="C4:E4"/>
    <mergeCell ref="I4:K4"/>
    <mergeCell ref="O4:Q4"/>
    <mergeCell ref="S4:U4"/>
    <mergeCell ref="W4:AE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Longport
Democratic Primary Election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69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true" hidden="false" outlineLevel="0" max="13" min="13" style="77" width="14.7"/>
    <col collapsed="false" customWidth="true" hidden="false" outlineLevel="0" max="14" min="14" style="77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65" width="11.85"/>
    <col collapsed="false" customWidth="true" hidden="false" outlineLevel="0" max="24" min="24" style="65" width="1.7"/>
    <col collapsed="false" customWidth="true" hidden="false" outlineLevel="0" max="25" min="25" style="65" width="11.85"/>
    <col collapsed="false" customWidth="true" hidden="false" outlineLevel="0" max="26" min="26" style="65" width="1.7"/>
    <col collapsed="false" customWidth="true" hidden="false" outlineLevel="0" max="27" min="27" style="65" width="11.85"/>
    <col collapsed="false" customWidth="true" hidden="false" outlineLevel="0" max="28" min="28" style="65" width="1.7"/>
    <col collapsed="false" customWidth="true" hidden="false" outlineLevel="0" max="29" min="29" style="65" width="11.85"/>
    <col collapsed="false" customWidth="true" hidden="false" outlineLevel="0" max="30" min="30" style="65" width="1.7"/>
    <col collapsed="false" customWidth="true" hidden="false" outlineLevel="0" max="31" min="31" style="65" width="11.85"/>
    <col collapsed="false" customWidth="true" hidden="false" outlineLevel="0" max="32" min="32" style="65" width="1.7"/>
    <col collapsed="false" customWidth="true" hidden="false" outlineLevel="0" max="33" min="33" style="65" width="11.85"/>
    <col collapsed="false" customWidth="true" hidden="false" outlineLevel="0" max="34" min="34" style="65" width="1.7"/>
    <col collapsed="false" customWidth="false" hidden="false" outlineLevel="0" max="35" min="35" style="65" width="9.14"/>
    <col collapsed="false" customWidth="true" hidden="false" outlineLevel="0" max="36" min="36" style="65" width="1.7"/>
    <col collapsed="false" customWidth="false" hidden="false" outlineLevel="0" max="66" min="37" style="65" width="9.14"/>
    <col collapsed="false" customWidth="false" hidden="false" outlineLevel="0" max="257" min="67" style="69" width="9.14"/>
  </cols>
  <sheetData>
    <row r="2" customFormat="false" ht="12.75" hidden="false" customHeight="false" outlineLevel="0" collapsed="false">
      <c r="E2" s="44"/>
      <c r="F2" s="8"/>
      <c r="G2" s="44"/>
      <c r="H2" s="8"/>
      <c r="I2" s="44"/>
      <c r="J2" s="8"/>
      <c r="K2" s="44"/>
      <c r="L2" s="8"/>
      <c r="M2" s="44"/>
      <c r="N2" s="8"/>
      <c r="O2" s="44"/>
      <c r="P2" s="8"/>
      <c r="Q2" s="44"/>
      <c r="R2" s="8"/>
      <c r="S2" s="44"/>
      <c r="T2" s="8"/>
      <c r="U2" s="44"/>
      <c r="V2" s="8"/>
    </row>
    <row r="3" s="49" customFormat="true" ht="12.75" hidden="false" customHeight="false" outlineLevel="0" collapsed="false">
      <c r="A3" s="39"/>
      <c r="C3" s="48"/>
      <c r="E3" s="48"/>
      <c r="G3" s="7" t="s">
        <v>0</v>
      </c>
      <c r="I3" s="8" t="s">
        <v>1</v>
      </c>
      <c r="J3" s="8"/>
      <c r="K3" s="8"/>
      <c r="M3" s="7" t="s">
        <v>2</v>
      </c>
      <c r="O3" s="48"/>
      <c r="Q3" s="48"/>
      <c r="S3" s="48"/>
      <c r="U3" s="48"/>
      <c r="V3" s="79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</row>
    <row r="4" s="49" customFormat="true" ht="13.5" hidden="false" customHeight="false" outlineLevel="0" collapsed="false">
      <c r="A4" s="39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79"/>
      <c r="W4" s="51" t="s">
        <v>13</v>
      </c>
      <c r="X4" s="51"/>
      <c r="Y4" s="51"/>
      <c r="Z4" s="51"/>
      <c r="AA4" s="51"/>
      <c r="AB4" s="51"/>
      <c r="AC4" s="51"/>
      <c r="AD4" s="51"/>
      <c r="AE4" s="51"/>
      <c r="AF4" s="119"/>
      <c r="AG4" s="119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</row>
    <row r="5" s="83" customFormat="true" ht="95.1" hidden="false" customHeight="true" outlineLevel="0" collapsed="false">
      <c r="A5" s="75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55"/>
      <c r="W5" s="90" t="s">
        <v>99</v>
      </c>
      <c r="X5" s="91"/>
      <c r="Y5" s="91" t="s">
        <v>39</v>
      </c>
      <c r="Z5" s="91"/>
      <c r="AA5" s="91" t="s">
        <v>40</v>
      </c>
      <c r="AB5" s="91"/>
      <c r="AC5" s="91" t="s">
        <v>41</v>
      </c>
      <c r="AD5" s="91"/>
      <c r="AE5" s="92" t="s">
        <v>79</v>
      </c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</row>
    <row r="6" customFormat="false" ht="12.75" hidden="false" customHeight="false" outlineLevel="0" collapsed="false">
      <c r="A6" s="39" t="s">
        <v>122</v>
      </c>
      <c r="C6" s="64" t="n">
        <f aca="false">4+20</f>
        <v>24</v>
      </c>
      <c r="E6" s="64" t="n">
        <v>3</v>
      </c>
      <c r="F6" s="65"/>
      <c r="G6" s="64" t="n">
        <f aca="false">9+22</f>
        <v>31</v>
      </c>
      <c r="H6" s="65"/>
      <c r="I6" s="64" t="n">
        <f aca="false">8+23</f>
        <v>31</v>
      </c>
      <c r="J6" s="65"/>
      <c r="K6" s="64" t="n">
        <f aca="false">8+21</f>
        <v>29</v>
      </c>
      <c r="L6" s="65"/>
      <c r="M6" s="64" t="n">
        <f aca="false">8+21</f>
        <v>29</v>
      </c>
      <c r="N6" s="65"/>
      <c r="O6" s="64" t="n">
        <f aca="false">7+22</f>
        <v>29</v>
      </c>
      <c r="P6" s="65"/>
      <c r="Q6" s="64" t="n">
        <f aca="false">7+20</f>
        <v>27</v>
      </c>
      <c r="R6" s="65"/>
      <c r="S6" s="64" t="n">
        <f aca="false">8+21</f>
        <v>29</v>
      </c>
      <c r="T6" s="65"/>
      <c r="U6" s="64" t="n">
        <f aca="false">6+22</f>
        <v>28</v>
      </c>
      <c r="V6" s="65"/>
      <c r="W6" s="64" t="n">
        <f aca="false">9+24</f>
        <v>33</v>
      </c>
      <c r="Y6" s="64" t="n">
        <v>1</v>
      </c>
      <c r="AA6" s="64"/>
      <c r="AC6" s="64"/>
      <c r="AE6" s="64" t="n">
        <f aca="false">+SUM(W6:AC6)</f>
        <v>34</v>
      </c>
      <c r="BM6" s="69"/>
      <c r="BN6" s="69"/>
    </row>
    <row r="7" customFormat="false" ht="12.75" hidden="false" customHeight="false" outlineLevel="0" collapsed="false">
      <c r="A7" s="39" t="s">
        <v>123</v>
      </c>
      <c r="C7" s="93" t="n">
        <f aca="false">5+13</f>
        <v>18</v>
      </c>
      <c r="E7" s="93" t="n">
        <f aca="false">1+2</f>
        <v>3</v>
      </c>
      <c r="F7" s="65"/>
      <c r="G7" s="93" t="n">
        <f aca="false">7+16</f>
        <v>23</v>
      </c>
      <c r="H7" s="65"/>
      <c r="I7" s="93" t="n">
        <f aca="false">6+18</f>
        <v>24</v>
      </c>
      <c r="J7" s="65"/>
      <c r="K7" s="93" t="n">
        <f aca="false">6+18</f>
        <v>24</v>
      </c>
      <c r="L7" s="65"/>
      <c r="M7" s="93" t="n">
        <f aca="false">6+18</f>
        <v>24</v>
      </c>
      <c r="N7" s="65"/>
      <c r="O7" s="93" t="n">
        <f aca="false">6+18</f>
        <v>24</v>
      </c>
      <c r="P7" s="65"/>
      <c r="Q7" s="93" t="n">
        <f aca="false">6+17</f>
        <v>23</v>
      </c>
      <c r="R7" s="65"/>
      <c r="S7" s="93" t="n">
        <f aca="false">6+18</f>
        <v>24</v>
      </c>
      <c r="T7" s="65"/>
      <c r="U7" s="93" t="n">
        <f aca="false">6+17</f>
        <v>23</v>
      </c>
      <c r="V7" s="65"/>
      <c r="W7" s="93" t="n">
        <f aca="false">7+18</f>
        <v>25</v>
      </c>
      <c r="Y7" s="93"/>
      <c r="AA7" s="93"/>
      <c r="AC7" s="93"/>
      <c r="AE7" s="64" t="n">
        <f aca="false">+SUM(W7:AC7)</f>
        <v>25</v>
      </c>
      <c r="BM7" s="69"/>
      <c r="BN7" s="69"/>
    </row>
    <row r="8" customFormat="false" ht="12.75" hidden="false" customHeight="false" outlineLevel="0" collapsed="false">
      <c r="A8" s="124" t="s">
        <v>129</v>
      </c>
      <c r="C8" s="93" t="n">
        <f aca="false">19+8</f>
        <v>27</v>
      </c>
      <c r="E8" s="93" t="n">
        <f aca="false">4+1</f>
        <v>5</v>
      </c>
      <c r="F8" s="65"/>
      <c r="G8" s="93" t="n">
        <f aca="false">23+11</f>
        <v>34</v>
      </c>
      <c r="H8" s="65"/>
      <c r="I8" s="93" t="n">
        <f aca="false">22+9</f>
        <v>31</v>
      </c>
      <c r="J8" s="65"/>
      <c r="K8" s="93" t="n">
        <f aca="false">24+9</f>
        <v>33</v>
      </c>
      <c r="L8" s="65"/>
      <c r="M8" s="93" t="n">
        <f aca="false">20+10</f>
        <v>30</v>
      </c>
      <c r="N8" s="65"/>
      <c r="O8" s="93" t="n">
        <f aca="false">20+9</f>
        <v>29</v>
      </c>
      <c r="P8" s="65"/>
      <c r="Q8" s="93" t="n">
        <f aca="false">21+10</f>
        <v>31</v>
      </c>
      <c r="R8" s="65"/>
      <c r="S8" s="93" t="n">
        <f aca="false">20+10</f>
        <v>30</v>
      </c>
      <c r="T8" s="65"/>
      <c r="U8" s="93" t="n">
        <f aca="false">19+10</f>
        <v>29</v>
      </c>
      <c r="V8" s="65"/>
      <c r="W8" s="93" t="n">
        <f aca="false">27+11</f>
        <v>38</v>
      </c>
      <c r="Y8" s="93"/>
      <c r="AA8" s="93"/>
      <c r="AC8" s="93"/>
      <c r="AE8" s="64" t="n">
        <f aca="false">+SUM(W8:AC8)</f>
        <v>38</v>
      </c>
      <c r="BM8" s="69"/>
      <c r="BN8" s="69"/>
    </row>
    <row r="9" customFormat="false" ht="12.75" hidden="false" customHeight="false" outlineLevel="0" collapsed="false">
      <c r="A9" s="124" t="s">
        <v>130</v>
      </c>
      <c r="C9" s="93" t="n">
        <v>17</v>
      </c>
      <c r="E9" s="93" t="n">
        <v>2</v>
      </c>
      <c r="F9" s="65"/>
      <c r="G9" s="93" t="n">
        <v>21</v>
      </c>
      <c r="H9" s="65"/>
      <c r="I9" s="93" t="n">
        <v>19</v>
      </c>
      <c r="J9" s="65"/>
      <c r="K9" s="93" t="n">
        <v>19</v>
      </c>
      <c r="L9" s="65"/>
      <c r="M9" s="93" t="n">
        <v>19</v>
      </c>
      <c r="N9" s="65"/>
      <c r="O9" s="93" t="n">
        <v>18</v>
      </c>
      <c r="P9" s="65"/>
      <c r="Q9" s="93" t="n">
        <v>17</v>
      </c>
      <c r="R9" s="65"/>
      <c r="S9" s="93" t="n">
        <v>19</v>
      </c>
      <c r="T9" s="65"/>
      <c r="U9" s="93" t="n">
        <v>19</v>
      </c>
      <c r="V9" s="65"/>
      <c r="W9" s="93" t="n">
        <v>23</v>
      </c>
      <c r="Y9" s="93"/>
      <c r="AA9" s="93"/>
      <c r="AC9" s="93"/>
      <c r="AE9" s="64" t="n">
        <f aca="false">+SUM(W9:AC9)</f>
        <v>23</v>
      </c>
      <c r="BM9" s="69"/>
      <c r="BN9" s="69"/>
    </row>
    <row r="10" customFormat="false" ht="13.5" hidden="false" customHeight="false" outlineLevel="0" collapsed="false">
      <c r="C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BM10" s="69"/>
      <c r="BN10" s="69"/>
    </row>
    <row r="11" s="74" customFormat="true" ht="13.5" hidden="false" customHeight="false" outlineLevel="0" collapsed="false">
      <c r="A11" s="31" t="s">
        <v>66</v>
      </c>
      <c r="C11" s="101" t="n">
        <f aca="false">+SUM(C6:C9)</f>
        <v>86</v>
      </c>
      <c r="E11" s="101" t="n">
        <f aca="false">+SUM(E6:E9)</f>
        <v>13</v>
      </c>
      <c r="F11" s="65"/>
      <c r="G11" s="101" t="n">
        <f aca="false">+SUM(G6:G9)</f>
        <v>109</v>
      </c>
      <c r="H11" s="65"/>
      <c r="I11" s="101" t="n">
        <f aca="false">+SUM(I6:I9)</f>
        <v>105</v>
      </c>
      <c r="J11" s="65"/>
      <c r="K11" s="101" t="n">
        <f aca="false">+SUM(K6:K9)</f>
        <v>105</v>
      </c>
      <c r="L11" s="65"/>
      <c r="M11" s="101" t="n">
        <f aca="false">+SUM(M6:M9)</f>
        <v>102</v>
      </c>
      <c r="N11" s="65"/>
      <c r="O11" s="101" t="n">
        <f aca="false">+SUM(O6:O9)</f>
        <v>100</v>
      </c>
      <c r="P11" s="65"/>
      <c r="Q11" s="101" t="n">
        <f aca="false">+SUM(Q6:Q9)</f>
        <v>98</v>
      </c>
      <c r="R11" s="48"/>
      <c r="S11" s="101" t="n">
        <f aca="false">+SUM(S6:S9)</f>
        <v>102</v>
      </c>
      <c r="T11" s="48"/>
      <c r="U11" s="101" t="n">
        <f aca="false">+SUM(U6:U9)</f>
        <v>99</v>
      </c>
      <c r="V11" s="48"/>
      <c r="W11" s="101" t="n">
        <f aca="false">+SUM(W6:W9)</f>
        <v>119</v>
      </c>
      <c r="X11" s="48"/>
      <c r="Y11" s="101" t="n">
        <f aca="false">+SUM(Y6:Y9)</f>
        <v>1</v>
      </c>
      <c r="Z11" s="48"/>
      <c r="AA11" s="101" t="n">
        <f aca="false">+SUM(AA6:AA9)</f>
        <v>0</v>
      </c>
      <c r="AB11" s="48"/>
      <c r="AC11" s="101" t="n">
        <f aca="false">+SUM(AC6:AC9)</f>
        <v>0</v>
      </c>
      <c r="AD11" s="48"/>
      <c r="AE11" s="101" t="n">
        <f aca="false">+SUM(AE6:AE9)</f>
        <v>120</v>
      </c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</row>
    <row r="12" customFormat="false" ht="12.75" hidden="false" customHeight="false" outlineLevel="0" collapsed="false">
      <c r="A12" s="72" t="s">
        <v>67</v>
      </c>
      <c r="C12" s="65" t="n">
        <v>1</v>
      </c>
      <c r="E12" s="65" t="n">
        <v>0</v>
      </c>
      <c r="F12" s="65"/>
      <c r="G12" s="65" t="n">
        <v>1</v>
      </c>
      <c r="H12" s="65"/>
      <c r="I12" s="65" t="n">
        <v>1</v>
      </c>
      <c r="J12" s="65"/>
      <c r="K12" s="65" t="n">
        <v>1</v>
      </c>
      <c r="L12" s="65"/>
      <c r="M12" s="65" t="n">
        <v>1</v>
      </c>
      <c r="N12" s="65"/>
      <c r="O12" s="65" t="n">
        <v>1</v>
      </c>
      <c r="P12" s="65"/>
      <c r="Q12" s="65" t="n">
        <v>1</v>
      </c>
      <c r="R12" s="65"/>
      <c r="S12" s="65" t="n">
        <v>1</v>
      </c>
      <c r="T12" s="65"/>
      <c r="U12" s="65" t="n">
        <v>0</v>
      </c>
      <c r="V12" s="65"/>
      <c r="BM12" s="69"/>
      <c r="BN12" s="69"/>
    </row>
    <row r="13" customFormat="false" ht="12.75" hidden="false" customHeight="false" outlineLevel="0" collapsed="false">
      <c r="A13" s="72" t="s">
        <v>68</v>
      </c>
      <c r="C13" s="65" t="n">
        <v>0</v>
      </c>
      <c r="E13" s="65" t="n">
        <v>0</v>
      </c>
      <c r="F13" s="65"/>
      <c r="G13" s="65" t="n">
        <v>0</v>
      </c>
      <c r="H13" s="65"/>
      <c r="I13" s="65" t="n">
        <v>0</v>
      </c>
      <c r="J13" s="65"/>
      <c r="K13" s="65" t="n">
        <v>0</v>
      </c>
      <c r="L13" s="65"/>
      <c r="M13" s="65" t="n">
        <v>0</v>
      </c>
      <c r="N13" s="65"/>
      <c r="O13" s="65" t="n">
        <v>0</v>
      </c>
      <c r="P13" s="65"/>
      <c r="Q13" s="65" t="n">
        <v>0</v>
      </c>
      <c r="R13" s="65"/>
      <c r="S13" s="65" t="n">
        <v>0</v>
      </c>
      <c r="T13" s="65"/>
      <c r="U13" s="65" t="n">
        <v>0</v>
      </c>
      <c r="V13" s="65"/>
      <c r="BM13" s="69"/>
      <c r="BN13" s="69"/>
    </row>
    <row r="14" customFormat="false" ht="13.5" hidden="false" customHeight="false" outlineLevel="0" collapsed="false">
      <c r="A14" s="72" t="s">
        <v>69</v>
      </c>
      <c r="C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BM14" s="69"/>
      <c r="BN14" s="69"/>
    </row>
    <row r="15" s="74" customFormat="true" ht="13.5" hidden="false" customHeight="false" outlineLevel="0" collapsed="false">
      <c r="A15" s="31" t="s">
        <v>70</v>
      </c>
      <c r="C15" s="101" t="n">
        <f aca="false">+SUM(C11:C14)</f>
        <v>87</v>
      </c>
      <c r="E15" s="101" t="n">
        <f aca="false">+SUM(E11:E14)</f>
        <v>13</v>
      </c>
      <c r="F15" s="65"/>
      <c r="G15" s="101" t="n">
        <f aca="false">+SUM(G11:G14)</f>
        <v>110</v>
      </c>
      <c r="H15" s="65"/>
      <c r="I15" s="101" t="n">
        <f aca="false">+SUM(I11:I14)</f>
        <v>106</v>
      </c>
      <c r="J15" s="65"/>
      <c r="K15" s="101" t="n">
        <f aca="false">+SUM(K11:K14)</f>
        <v>106</v>
      </c>
      <c r="L15" s="65"/>
      <c r="M15" s="101" t="n">
        <f aca="false">+SUM(M11:M14)</f>
        <v>103</v>
      </c>
      <c r="N15" s="65"/>
      <c r="O15" s="101" t="n">
        <f aca="false">+SUM(O11:O14)</f>
        <v>101</v>
      </c>
      <c r="P15" s="65"/>
      <c r="Q15" s="101" t="n">
        <f aca="false">+SUM(Q11:Q14)</f>
        <v>99</v>
      </c>
      <c r="R15" s="48"/>
      <c r="S15" s="101" t="n">
        <f aca="false">+SUM(S11:S14)</f>
        <v>103</v>
      </c>
      <c r="T15" s="48"/>
      <c r="U15" s="101" t="n">
        <f aca="false">+SUM(U11:U14)</f>
        <v>99</v>
      </c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</row>
    <row r="16" customFormat="false" ht="12.75" hidden="false" customHeight="false" outlineLevel="0" collapsed="false">
      <c r="A16" s="31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</row>
    <row r="17" customFormat="false" ht="12.75" hidden="false" customHeight="false" outlineLevel="0" collapsed="false"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</row>
    <row r="18" customFormat="false" ht="12.75" hidden="false" customHeight="false" outlineLevel="0" collapsed="false"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</row>
    <row r="19" customFormat="false" ht="12.75" hidden="false" customHeight="false" outlineLevel="0" collapsed="false">
      <c r="A19" s="12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</row>
    <row r="20" customFormat="false" ht="12.75" hidden="false" customHeight="false" outlineLevel="0" collapsed="false"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12.75" hidden="false" customHeight="false" outlineLevel="0" collapsed="false"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12.75" hidden="false" customHeight="false" outlineLevel="0" collapsed="false"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</row>
    <row r="23" customFormat="false" ht="12.75" hidden="false" customHeight="false" outlineLevel="0" collapsed="false"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</row>
    <row r="24" customFormat="false" ht="12.75" hidden="false" customHeight="false" outlineLevel="0" collapsed="false"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</row>
    <row r="25" customFormat="false" ht="12.75" hidden="false" customHeight="false" outlineLevel="0" collapsed="false"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12.75" hidden="false" customHeight="false" outlineLevel="0" collapsed="false"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</row>
    <row r="27" customFormat="false" ht="12.75" hidden="false" customHeight="false" outlineLevel="0" collapsed="false"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12.75" hidden="false" customHeight="false" outlineLevel="0" collapsed="false"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12.75" hidden="false" customHeight="false" outlineLevel="0" collapsed="false"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72"/>
    </row>
    <row r="34" customFormat="fals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31"/>
    </row>
  </sheetData>
  <mergeCells count="6">
    <mergeCell ref="I3:K3"/>
    <mergeCell ref="C4:E4"/>
    <mergeCell ref="I4:K4"/>
    <mergeCell ref="O4:Q4"/>
    <mergeCell ref="S4:U4"/>
    <mergeCell ref="W4:AE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Margate
Democratic Primary Election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25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28"/>
    <col collapsed="false" customWidth="true" hidden="false" outlineLevel="0" max="2" min="2" style="69" width="1.7"/>
    <col collapsed="false" customWidth="true" hidden="false" outlineLevel="0" max="3" min="3" style="77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true" hidden="false" outlineLevel="0" max="13" min="13" style="77" width="14.7"/>
    <col collapsed="false" customWidth="true" hidden="false" outlineLevel="0" max="14" min="14" style="77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77" width="1.7"/>
    <col collapsed="false" customWidth="true" hidden="false" outlineLevel="0" max="27" min="27" style="77" width="14.7"/>
    <col collapsed="false" customWidth="true" hidden="false" outlineLevel="0" max="28" min="28" style="77" width="1.7"/>
    <col collapsed="false" customWidth="true" hidden="false" outlineLevel="0" max="29" min="29" style="43" width="11.85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65" width="1.7"/>
    <col collapsed="false" customWidth="false" hidden="false" outlineLevel="0" max="37" min="37" style="65" width="9.14"/>
    <col collapsed="false" customWidth="true" hidden="false" outlineLevel="0" max="38" min="38" style="65" width="1.7"/>
    <col collapsed="false" customWidth="false" hidden="false" outlineLevel="0" max="39" min="39" style="65" width="9.14"/>
    <col collapsed="false" customWidth="true" hidden="false" outlineLevel="0" max="40" min="40" style="65" width="1.7"/>
    <col collapsed="false" customWidth="false" hidden="false" outlineLevel="0" max="41" min="41" style="65" width="9.14"/>
    <col collapsed="false" customWidth="true" hidden="false" outlineLevel="0" max="42" min="42" style="65" width="1.7"/>
    <col collapsed="false" customWidth="false" hidden="false" outlineLevel="0" max="43" min="43" style="65" width="9.14"/>
    <col collapsed="false" customWidth="true" hidden="false" outlineLevel="0" max="44" min="44" style="65" width="1.7"/>
    <col collapsed="false" customWidth="false" hidden="false" outlineLevel="0" max="45" min="45" style="65" width="9.14"/>
    <col collapsed="false" customWidth="true" hidden="false" outlineLevel="0" max="46" min="46" style="65" width="1.7"/>
    <col collapsed="false" customWidth="false" hidden="false" outlineLevel="0" max="47" min="47" style="65" width="9.14"/>
    <col collapsed="false" customWidth="true" hidden="false" outlineLevel="0" max="48" min="48" style="65" width="1.7"/>
    <col collapsed="false" customWidth="false" hidden="false" outlineLevel="0" max="49" min="49" style="65" width="9.14"/>
    <col collapsed="false" customWidth="true" hidden="false" outlineLevel="0" max="50" min="50" style="65" width="1.7"/>
    <col collapsed="false" customWidth="false" hidden="false" outlineLevel="0" max="80" min="51" style="65" width="9.14"/>
    <col collapsed="false" customWidth="false" hidden="false" outlineLevel="0" max="257" min="81" style="69" width="9.14"/>
  </cols>
  <sheetData>
    <row r="2" customFormat="false" ht="12.75" hidden="false" customHeight="false" outlineLevel="0" collapsed="false">
      <c r="C2" s="44"/>
      <c r="E2" s="44"/>
      <c r="F2" s="8"/>
      <c r="G2" s="44"/>
      <c r="H2" s="8"/>
      <c r="I2" s="44"/>
      <c r="J2" s="8"/>
      <c r="K2" s="44"/>
      <c r="L2" s="8"/>
      <c r="M2" s="44"/>
      <c r="N2" s="8"/>
      <c r="O2" s="44"/>
      <c r="P2" s="8"/>
      <c r="Q2" s="44"/>
      <c r="R2" s="8"/>
      <c r="S2" s="44"/>
      <c r="T2" s="8"/>
      <c r="U2" s="44"/>
      <c r="V2" s="44"/>
      <c r="W2" s="44"/>
      <c r="X2" s="44"/>
      <c r="Y2" s="44"/>
      <c r="Z2" s="44"/>
      <c r="AA2" s="44"/>
      <c r="AB2" s="44"/>
    </row>
    <row r="3" s="49" customFormat="true" ht="12.75" hidden="false" customHeight="false" outlineLevel="0" collapsed="false">
      <c r="A3" s="44"/>
      <c r="C3" s="48"/>
      <c r="E3" s="48"/>
      <c r="G3" s="7" t="s">
        <v>0</v>
      </c>
      <c r="I3" s="8" t="s">
        <v>1</v>
      </c>
      <c r="J3" s="8"/>
      <c r="K3" s="8"/>
      <c r="M3" s="7" t="s">
        <v>2</v>
      </c>
      <c r="O3" s="48"/>
      <c r="Q3" s="48"/>
      <c r="S3" s="48"/>
      <c r="U3" s="48"/>
      <c r="V3" s="48"/>
      <c r="W3" s="48"/>
      <c r="X3" s="48"/>
      <c r="Y3" s="48"/>
      <c r="Z3" s="48"/>
      <c r="AA3" s="48"/>
      <c r="AB3" s="48"/>
      <c r="AC3" s="47"/>
      <c r="AD3" s="47"/>
      <c r="AE3" s="47"/>
      <c r="AF3" s="43"/>
      <c r="AG3" s="43"/>
      <c r="AH3" s="43"/>
      <c r="AI3" s="43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7"/>
      <c r="W4" s="10" t="s">
        <v>124</v>
      </c>
      <c r="X4" s="10"/>
      <c r="Y4" s="10"/>
      <c r="Z4" s="10"/>
      <c r="AA4" s="10"/>
      <c r="AB4" s="7"/>
      <c r="AC4" s="51" t="s">
        <v>13</v>
      </c>
      <c r="AD4" s="51"/>
      <c r="AE4" s="51"/>
      <c r="AF4" s="51"/>
      <c r="AG4" s="51"/>
      <c r="AH4" s="51"/>
      <c r="AI4" s="51"/>
      <c r="AJ4" s="51"/>
      <c r="AK4" s="51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</row>
    <row r="5" s="83" customFormat="true" ht="95.1" hidden="false" customHeight="true" outlineLevel="0" collapsed="false">
      <c r="A5" s="75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17"/>
      <c r="W5" s="19" t="s">
        <v>175</v>
      </c>
      <c r="X5" s="20"/>
      <c r="Y5" s="138" t="s">
        <v>176</v>
      </c>
      <c r="Z5" s="20"/>
      <c r="AA5" s="16" t="s">
        <v>177</v>
      </c>
      <c r="AB5" s="17"/>
      <c r="AC5" s="90" t="s">
        <v>99</v>
      </c>
      <c r="AD5" s="91"/>
      <c r="AE5" s="91" t="s">
        <v>39</v>
      </c>
      <c r="AF5" s="91"/>
      <c r="AG5" s="91" t="s">
        <v>40</v>
      </c>
      <c r="AH5" s="91"/>
      <c r="AI5" s="91" t="s">
        <v>41</v>
      </c>
      <c r="AJ5" s="91"/>
      <c r="AK5" s="92" t="s">
        <v>79</v>
      </c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</row>
    <row r="6" customFormat="false" ht="12.75" hidden="false" customHeight="false" outlineLevel="0" collapsed="false">
      <c r="A6" s="39" t="s">
        <v>117</v>
      </c>
      <c r="C6" s="64" t="n">
        <f aca="false">24+25</f>
        <v>49</v>
      </c>
      <c r="E6" s="64" t="n">
        <f aca="false">7+5</f>
        <v>12</v>
      </c>
      <c r="F6" s="65"/>
      <c r="G6" s="64" t="n">
        <f aca="false">35+31</f>
        <v>66</v>
      </c>
      <c r="H6" s="65"/>
      <c r="I6" s="64" t="n">
        <f aca="false">30+27</f>
        <v>57</v>
      </c>
      <c r="J6" s="65"/>
      <c r="K6" s="64" t="n">
        <f aca="false">28+28</f>
        <v>56</v>
      </c>
      <c r="L6" s="65"/>
      <c r="M6" s="64" t="n">
        <f aca="false">31+24</f>
        <v>55</v>
      </c>
      <c r="N6" s="65"/>
      <c r="O6" s="64" t="n">
        <f aca="false">30+26</f>
        <v>56</v>
      </c>
      <c r="P6" s="65"/>
      <c r="Q6" s="64" t="n">
        <f aca="false">29+28</f>
        <v>57</v>
      </c>
      <c r="R6" s="65"/>
      <c r="S6" s="64" t="n">
        <f aca="false">30+29</f>
        <v>59</v>
      </c>
      <c r="T6" s="65"/>
      <c r="U6" s="64" t="n">
        <f aca="false">28+26</f>
        <v>54</v>
      </c>
      <c r="V6" s="65"/>
      <c r="W6" s="64" t="n">
        <f aca="false">23+28</f>
        <v>51</v>
      </c>
      <c r="X6" s="65"/>
      <c r="Y6" s="64" t="n">
        <f aca="false">26+27</f>
        <v>53</v>
      </c>
      <c r="Z6" s="65"/>
      <c r="AA6" s="64" t="n">
        <f aca="false">17+9</f>
        <v>26</v>
      </c>
      <c r="AB6" s="65"/>
      <c r="AC6" s="64" t="n">
        <f aca="false">38+35</f>
        <v>73</v>
      </c>
      <c r="AD6" s="65"/>
      <c r="AE6" s="64" t="n">
        <v>2</v>
      </c>
      <c r="AF6" s="65"/>
      <c r="AG6" s="64"/>
      <c r="AH6" s="77"/>
      <c r="AI6" s="64"/>
      <c r="AJ6" s="77"/>
      <c r="AK6" s="64" t="n">
        <f aca="false">+SUM(AC6:AI6)</f>
        <v>75</v>
      </c>
    </row>
    <row r="7" customFormat="false" ht="12.75" hidden="false" customHeight="false" outlineLevel="0" collapsed="false">
      <c r="A7" s="39" t="s">
        <v>118</v>
      </c>
      <c r="C7" s="93" t="n">
        <f aca="false">15+11</f>
        <v>26</v>
      </c>
      <c r="E7" s="93" t="n">
        <f aca="false">6+1</f>
        <v>7</v>
      </c>
      <c r="F7" s="65"/>
      <c r="G7" s="93" t="n">
        <f aca="false">22+13</f>
        <v>35</v>
      </c>
      <c r="H7" s="65"/>
      <c r="I7" s="93" t="n">
        <f aca="false">19+11</f>
        <v>30</v>
      </c>
      <c r="J7" s="65"/>
      <c r="K7" s="93" t="n">
        <f aca="false">21+12</f>
        <v>33</v>
      </c>
      <c r="L7" s="65"/>
      <c r="M7" s="93" t="n">
        <f aca="false">20+10</f>
        <v>30</v>
      </c>
      <c r="N7" s="65"/>
      <c r="O7" s="93" t="n">
        <f aca="false">19+11</f>
        <v>30</v>
      </c>
      <c r="P7" s="65"/>
      <c r="Q7" s="93" t="n">
        <f aca="false">20+11</f>
        <v>31</v>
      </c>
      <c r="R7" s="65"/>
      <c r="S7" s="93" t="n">
        <f aca="false">22+12</f>
        <v>34</v>
      </c>
      <c r="T7" s="65"/>
      <c r="U7" s="93" t="n">
        <f aca="false">18+12</f>
        <v>30</v>
      </c>
      <c r="V7" s="65"/>
      <c r="W7" s="93" t="n">
        <f aca="false">17+13</f>
        <v>30</v>
      </c>
      <c r="X7" s="65"/>
      <c r="Y7" s="93" t="n">
        <f aca="false">18+12</f>
        <v>30</v>
      </c>
      <c r="Z7" s="65"/>
      <c r="AA7" s="93" t="n">
        <f aca="false">5+2</f>
        <v>7</v>
      </c>
      <c r="AB7" s="65"/>
      <c r="AC7" s="93" t="n">
        <f aca="false">27+14</f>
        <v>41</v>
      </c>
      <c r="AD7" s="65"/>
      <c r="AE7" s="93"/>
      <c r="AF7" s="65"/>
      <c r="AG7" s="93"/>
      <c r="AH7" s="77"/>
      <c r="AI7" s="93"/>
      <c r="AJ7" s="77"/>
      <c r="AK7" s="64" t="n">
        <f aca="false">+SUM(AC7:AI7)</f>
        <v>41</v>
      </c>
    </row>
    <row r="8" customFormat="false" ht="12.75" hidden="false" customHeight="false" outlineLevel="0" collapsed="false">
      <c r="A8" s="39" t="s">
        <v>119</v>
      </c>
      <c r="C8" s="93" t="n">
        <f aca="false">8+13</f>
        <v>21</v>
      </c>
      <c r="E8" s="93" t="n">
        <f aca="false">2+4</f>
        <v>6</v>
      </c>
      <c r="F8" s="65"/>
      <c r="G8" s="93" t="n">
        <f aca="false">9+14</f>
        <v>23</v>
      </c>
      <c r="H8" s="65"/>
      <c r="I8" s="93" t="n">
        <f aca="false">9+14</f>
        <v>23</v>
      </c>
      <c r="J8" s="65"/>
      <c r="K8" s="93" t="n">
        <f aca="false">10+14</f>
        <v>24</v>
      </c>
      <c r="L8" s="65"/>
      <c r="M8" s="93" t="n">
        <f aca="false">9+13</f>
        <v>22</v>
      </c>
      <c r="N8" s="65"/>
      <c r="O8" s="93" t="n">
        <f aca="false">9+14</f>
        <v>23</v>
      </c>
      <c r="P8" s="65"/>
      <c r="Q8" s="93" t="n">
        <f aca="false">9+15</f>
        <v>24</v>
      </c>
      <c r="R8" s="65"/>
      <c r="S8" s="93" t="n">
        <f aca="false">8+14</f>
        <v>22</v>
      </c>
      <c r="T8" s="65"/>
      <c r="U8" s="93" t="n">
        <f aca="false">9+11</f>
        <v>20</v>
      </c>
      <c r="V8" s="65"/>
      <c r="W8" s="93" t="n">
        <f aca="false">7+13</f>
        <v>20</v>
      </c>
      <c r="X8" s="65"/>
      <c r="Y8" s="93" t="n">
        <f aca="false">7+10</f>
        <v>17</v>
      </c>
      <c r="Z8" s="65"/>
      <c r="AA8" s="93" t="n">
        <f aca="false">5+6</f>
        <v>11</v>
      </c>
      <c r="AB8" s="65"/>
      <c r="AC8" s="93" t="n">
        <f aca="false">11+17</f>
        <v>28</v>
      </c>
      <c r="AD8" s="65"/>
      <c r="AE8" s="93"/>
      <c r="AF8" s="65"/>
      <c r="AG8" s="93"/>
      <c r="AH8" s="77"/>
      <c r="AI8" s="93"/>
      <c r="AJ8" s="77"/>
      <c r="AK8" s="64" t="n">
        <f aca="false">+SUM(AC8:AI8)</f>
        <v>28</v>
      </c>
    </row>
    <row r="9" customFormat="false" ht="13.5" hidden="false" customHeight="false" outlineLevel="0" collapsed="false">
      <c r="C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77"/>
      <c r="AI9" s="65"/>
      <c r="AJ9" s="77"/>
    </row>
    <row r="10" s="74" customFormat="true" ht="13.5" hidden="false" customHeight="false" outlineLevel="0" collapsed="false">
      <c r="A10" s="31" t="s">
        <v>66</v>
      </c>
      <c r="C10" s="101" t="n">
        <f aca="false">+SUM(C6:C8)</f>
        <v>96</v>
      </c>
      <c r="E10" s="101" t="n">
        <f aca="false">+SUM(E6:E8)</f>
        <v>25</v>
      </c>
      <c r="F10" s="65"/>
      <c r="G10" s="101" t="n">
        <f aca="false">+SUM(G6:G8)</f>
        <v>124</v>
      </c>
      <c r="H10" s="65"/>
      <c r="I10" s="101" t="n">
        <f aca="false">+SUM(I6:I8)</f>
        <v>110</v>
      </c>
      <c r="J10" s="65"/>
      <c r="K10" s="101" t="n">
        <f aca="false">+SUM(K6:K8)</f>
        <v>113</v>
      </c>
      <c r="L10" s="65"/>
      <c r="M10" s="101" t="n">
        <f aca="false">+SUM(M6:M8)</f>
        <v>107</v>
      </c>
      <c r="N10" s="65"/>
      <c r="O10" s="101" t="n">
        <f aca="false">+SUM(O6:O8)</f>
        <v>109</v>
      </c>
      <c r="P10" s="65"/>
      <c r="Q10" s="101" t="n">
        <f aca="false">+SUM(Q6:Q8)</f>
        <v>112</v>
      </c>
      <c r="R10" s="65"/>
      <c r="S10" s="101" t="n">
        <f aca="false">+SUM(S6:S8)</f>
        <v>115</v>
      </c>
      <c r="T10" s="65"/>
      <c r="U10" s="101" t="n">
        <f aca="false">+SUM(U6:U8)</f>
        <v>104</v>
      </c>
      <c r="V10" s="48"/>
      <c r="W10" s="101" t="n">
        <f aca="false">+SUM(W6:W8)</f>
        <v>101</v>
      </c>
      <c r="X10" s="48"/>
      <c r="Y10" s="101" t="n">
        <f aca="false">+SUM(Y6:Y8)</f>
        <v>100</v>
      </c>
      <c r="Z10" s="48"/>
      <c r="AA10" s="101" t="n">
        <f aca="false">+SUM(AA6:AA8)</f>
        <v>44</v>
      </c>
      <c r="AB10" s="48"/>
      <c r="AC10" s="101" t="n">
        <f aca="false">+SUM(AC6:AC8)</f>
        <v>142</v>
      </c>
      <c r="AD10" s="65"/>
      <c r="AE10" s="101" t="n">
        <f aca="false">+SUM(AE6:AE8)</f>
        <v>2</v>
      </c>
      <c r="AF10" s="65"/>
      <c r="AG10" s="101" t="n">
        <f aca="false">+SUM(AG6:AG8)</f>
        <v>0</v>
      </c>
      <c r="AH10" s="77"/>
      <c r="AI10" s="101" t="n">
        <f aca="false">+SUM(AI6:AI8)</f>
        <v>0</v>
      </c>
      <c r="AJ10" s="77"/>
      <c r="AK10" s="101" t="n">
        <f aca="false">+SUM(AK6:AK8)</f>
        <v>144</v>
      </c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</row>
    <row r="11" s="109" customFormat="true" ht="12.75" hidden="false" customHeight="false" outlineLevel="0" collapsed="false">
      <c r="A11" s="72" t="s">
        <v>67</v>
      </c>
      <c r="C11" s="65" t="n">
        <v>2</v>
      </c>
      <c r="E11" s="65" t="n">
        <v>0</v>
      </c>
      <c r="F11" s="65"/>
      <c r="G11" s="65" t="n">
        <v>2</v>
      </c>
      <c r="H11" s="65"/>
      <c r="I11" s="65" t="n">
        <v>2</v>
      </c>
      <c r="J11" s="65"/>
      <c r="K11" s="65" t="n">
        <v>2</v>
      </c>
      <c r="L11" s="65"/>
      <c r="M11" s="65" t="n">
        <v>2</v>
      </c>
      <c r="N11" s="65"/>
      <c r="O11" s="65" t="n">
        <v>1</v>
      </c>
      <c r="P11" s="65"/>
      <c r="Q11" s="65" t="n">
        <v>1</v>
      </c>
      <c r="R11" s="65"/>
      <c r="S11" s="65" t="n">
        <v>2</v>
      </c>
      <c r="T11" s="65"/>
      <c r="U11" s="65" t="n">
        <v>2</v>
      </c>
      <c r="V11" s="65"/>
      <c r="W11" s="65" t="n">
        <v>0</v>
      </c>
      <c r="X11" s="65"/>
      <c r="Y11" s="65" t="n">
        <v>0</v>
      </c>
      <c r="Z11" s="65"/>
      <c r="AA11" s="65" t="n">
        <v>1</v>
      </c>
      <c r="AB11" s="65"/>
      <c r="AF11" s="43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</row>
    <row r="12" customFormat="false" ht="12.75" hidden="false" customHeight="false" outlineLevel="0" collapsed="false">
      <c r="A12" s="72" t="s">
        <v>68</v>
      </c>
      <c r="C12" s="65" t="n">
        <v>1</v>
      </c>
      <c r="E12" s="65" t="n">
        <v>0</v>
      </c>
      <c r="F12" s="65"/>
      <c r="G12" s="65" t="n">
        <v>1</v>
      </c>
      <c r="H12" s="65"/>
      <c r="I12" s="65" t="n">
        <v>1</v>
      </c>
      <c r="J12" s="65"/>
      <c r="K12" s="65" t="n">
        <v>1</v>
      </c>
      <c r="L12" s="65"/>
      <c r="M12" s="65" t="n">
        <v>1</v>
      </c>
      <c r="N12" s="65"/>
      <c r="O12" s="65" t="n">
        <v>0</v>
      </c>
      <c r="P12" s="65"/>
      <c r="Q12" s="65" t="n">
        <v>1</v>
      </c>
      <c r="R12" s="65"/>
      <c r="S12" s="65" t="n">
        <v>1</v>
      </c>
      <c r="T12" s="65"/>
      <c r="U12" s="65" t="n">
        <v>1</v>
      </c>
      <c r="V12" s="65"/>
      <c r="W12" s="65" t="n">
        <v>0</v>
      </c>
      <c r="X12" s="65"/>
      <c r="Y12" s="65" t="n">
        <v>0</v>
      </c>
      <c r="Z12" s="65"/>
      <c r="AA12" s="65" t="n">
        <v>1</v>
      </c>
      <c r="AB12" s="65"/>
    </row>
    <row r="13" customFormat="false" ht="13.5" hidden="false" customHeight="false" outlineLevel="0" collapsed="false">
      <c r="A13" s="72" t="s">
        <v>69</v>
      </c>
      <c r="C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</row>
    <row r="14" s="74" customFormat="true" ht="13.5" hidden="false" customHeight="false" outlineLevel="0" collapsed="false">
      <c r="A14" s="31" t="s">
        <v>70</v>
      </c>
      <c r="C14" s="101" t="n">
        <f aca="false">+SUM(C10:C13)</f>
        <v>99</v>
      </c>
      <c r="E14" s="101" t="n">
        <f aca="false">+SUM(E10:E13)</f>
        <v>25</v>
      </c>
      <c r="F14" s="65"/>
      <c r="G14" s="101" t="n">
        <f aca="false">+SUM(G10:G13)</f>
        <v>127</v>
      </c>
      <c r="H14" s="65"/>
      <c r="I14" s="101" t="n">
        <f aca="false">+SUM(I10:I13)</f>
        <v>113</v>
      </c>
      <c r="J14" s="65"/>
      <c r="K14" s="101" t="n">
        <f aca="false">+SUM(K10:K13)</f>
        <v>116</v>
      </c>
      <c r="L14" s="65"/>
      <c r="M14" s="101" t="n">
        <f aca="false">+SUM(M10:M13)</f>
        <v>110</v>
      </c>
      <c r="N14" s="65"/>
      <c r="O14" s="101" t="n">
        <f aca="false">+SUM(O10:O13)</f>
        <v>110</v>
      </c>
      <c r="P14" s="65"/>
      <c r="Q14" s="101" t="n">
        <f aca="false">+SUM(Q10:Q13)</f>
        <v>114</v>
      </c>
      <c r="R14" s="65"/>
      <c r="S14" s="101" t="n">
        <f aca="false">+SUM(S10:S13)</f>
        <v>118</v>
      </c>
      <c r="T14" s="65"/>
      <c r="U14" s="101" t="n">
        <f aca="false">+SUM(U10:U13)</f>
        <v>107</v>
      </c>
      <c r="V14" s="48"/>
      <c r="W14" s="101" t="n">
        <f aca="false">+SUM(W10:W13)</f>
        <v>101</v>
      </c>
      <c r="X14" s="48"/>
      <c r="Y14" s="101" t="n">
        <f aca="false">+SUM(Y10:Y13)</f>
        <v>100</v>
      </c>
      <c r="Z14" s="48"/>
      <c r="AA14" s="101" t="n">
        <f aca="false">+SUM(AA10:AA13)</f>
        <v>46</v>
      </c>
      <c r="AB14" s="48"/>
      <c r="AF14" s="43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</row>
    <row r="15" s="74" customFormat="true" ht="12.75" hidden="false" customHeight="false" outlineLevel="0" collapsed="false">
      <c r="A15" s="39"/>
      <c r="C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43"/>
      <c r="AD15" s="43"/>
      <c r="AE15" s="43"/>
      <c r="AF15" s="43"/>
      <c r="AG15" s="43"/>
      <c r="AH15" s="43"/>
      <c r="AI15" s="43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</row>
    <row r="16" s="74" customFormat="true" ht="12.75" hidden="false" customHeight="false" outlineLevel="0" collapsed="false">
      <c r="A16" s="39"/>
      <c r="C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43"/>
      <c r="AD16" s="43"/>
      <c r="AE16" s="43"/>
      <c r="AF16" s="43"/>
      <c r="AG16" s="43"/>
      <c r="AH16" s="43"/>
      <c r="AI16" s="43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</row>
    <row r="17" customFormat="false" ht="12.75" hidden="false" customHeight="false" outlineLevel="0" collapsed="false">
      <c r="A17" s="44"/>
      <c r="C17" s="65"/>
      <c r="E17" s="65"/>
      <c r="G17" s="65"/>
      <c r="I17" s="65"/>
      <c r="K17" s="65"/>
      <c r="M17" s="65"/>
      <c r="O17" s="65"/>
      <c r="Q17" s="65"/>
      <c r="S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BS17" s="69"/>
      <c r="BT17" s="69"/>
      <c r="BU17" s="69"/>
      <c r="BV17" s="69"/>
      <c r="BW17" s="69"/>
      <c r="BX17" s="69"/>
      <c r="BY17" s="69"/>
      <c r="BZ17" s="69"/>
      <c r="CA17" s="69"/>
      <c r="CB17" s="69"/>
    </row>
    <row r="18" customFormat="false" ht="12.75" hidden="false" customHeight="false" outlineLevel="0" collapsed="false">
      <c r="A18" s="125"/>
      <c r="C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BS18" s="69"/>
      <c r="BT18" s="69"/>
      <c r="BU18" s="69"/>
      <c r="BV18" s="69"/>
      <c r="BW18" s="69"/>
      <c r="BX18" s="69"/>
      <c r="BY18" s="69"/>
      <c r="BZ18" s="69"/>
      <c r="CA18" s="69"/>
      <c r="CB18" s="69"/>
    </row>
    <row r="19" customFormat="false" ht="12.75" hidden="false" customHeight="false" outlineLevel="0" collapsed="false">
      <c r="A19" s="122"/>
      <c r="C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</row>
    <row r="20" customFormat="false" ht="12.75" hidden="false" customHeight="false" outlineLevel="0" collapsed="false">
      <c r="A20" s="72"/>
      <c r="C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</row>
    <row r="21" customFormat="false" ht="12.75" hidden="false" customHeight="false" outlineLevel="0" collapsed="false">
      <c r="A21" s="72"/>
      <c r="C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</row>
    <row r="22" customFormat="false" ht="12.75" hidden="false" customHeight="false" outlineLevel="0" collapsed="false">
      <c r="A22" s="31"/>
      <c r="C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</row>
    <row r="23" customFormat="false" ht="12.75" hidden="false" customHeight="false" outlineLevel="0" collapsed="false">
      <c r="C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</row>
    <row r="24" customFormat="false" ht="12.75" hidden="false" customHeight="false" outlineLevel="0" collapsed="false">
      <c r="C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</row>
    <row r="25" customFormat="false" ht="12.75" hidden="false" customHeight="false" outlineLevel="0" collapsed="false">
      <c r="C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</row>
  </sheetData>
  <mergeCells count="7">
    <mergeCell ref="I3:K3"/>
    <mergeCell ref="C4:E4"/>
    <mergeCell ref="I4:K4"/>
    <mergeCell ref="O4:Q4"/>
    <mergeCell ref="S4:U4"/>
    <mergeCell ref="W4:AA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Mullica
Democratic Primary Election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5.28"/>
    <col collapsed="false" customWidth="true" hidden="false" outlineLevel="0" max="2" min="2" style="69" width="1.7"/>
    <col collapsed="false" customWidth="true" hidden="false" outlineLevel="0" max="3" min="3" style="69" width="14.7"/>
    <col collapsed="false" customWidth="true" hidden="false" outlineLevel="0" max="4" min="4" style="69" width="1.7"/>
    <col collapsed="false" customWidth="true" hidden="false" outlineLevel="0" max="5" min="5" style="69" width="14.7"/>
    <col collapsed="false" customWidth="true" hidden="false" outlineLevel="0" max="6" min="6" style="69" width="1.7"/>
    <col collapsed="false" customWidth="true" hidden="false" outlineLevel="0" max="7" min="7" style="69" width="14.7"/>
    <col collapsed="false" customWidth="true" hidden="false" outlineLevel="0" max="8" min="8" style="69" width="1.7"/>
    <col collapsed="false" customWidth="true" hidden="false" outlineLevel="0" max="9" min="9" style="69" width="14.7"/>
    <col collapsed="false" customWidth="true" hidden="false" outlineLevel="0" max="10" min="10" style="69" width="1.7"/>
    <col collapsed="false" customWidth="true" hidden="false" outlineLevel="0" max="11" min="11" style="69" width="14.7"/>
    <col collapsed="false" customWidth="true" hidden="false" outlineLevel="0" max="12" min="12" style="69" width="1.7"/>
    <col collapsed="false" customWidth="true" hidden="false" outlineLevel="0" max="13" min="13" style="69" width="14.7"/>
    <col collapsed="false" customWidth="true" hidden="false" outlineLevel="0" max="14" min="14" style="69" width="1.7"/>
    <col collapsed="false" customWidth="true" hidden="false" outlineLevel="0" max="15" min="15" style="69" width="14.7"/>
    <col collapsed="false" customWidth="true" hidden="false" outlineLevel="0" max="16" min="16" style="69" width="1.7"/>
    <col collapsed="false" customWidth="true" hidden="false" outlineLevel="0" max="17" min="17" style="69" width="14.7"/>
    <col collapsed="false" customWidth="true" hidden="false" outlineLevel="0" max="18" min="18" style="69" width="1.7"/>
    <col collapsed="false" customWidth="true" hidden="false" outlineLevel="0" max="19" min="19" style="69" width="14.7"/>
    <col collapsed="false" customWidth="true" hidden="false" outlineLevel="0" max="20" min="20" style="69" width="1.7"/>
    <col collapsed="false" customWidth="true" hidden="false" outlineLevel="0" max="21" min="21" style="69" width="14.7"/>
    <col collapsed="false" customWidth="true" hidden="false" outlineLevel="0" max="22" min="22" style="69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77" width="1.7"/>
    <col collapsed="false" customWidth="true" hidden="false" outlineLevel="0" max="27" min="27" style="77" width="14.7"/>
    <col collapsed="false" customWidth="true" hidden="false" outlineLevel="0" max="28" min="28" style="77" width="1.7"/>
    <col collapsed="false" customWidth="true" hidden="false" outlineLevel="0" max="29" min="29" style="43" width="11.7"/>
    <col collapsed="false" customWidth="true" hidden="false" outlineLevel="0" max="30" min="30" style="65" width="1.7"/>
    <col collapsed="false" customWidth="true" hidden="false" outlineLevel="0" max="31" min="31" style="41" width="11.7"/>
    <col collapsed="false" customWidth="true" hidden="false" outlineLevel="0" max="32" min="32" style="65" width="1.7"/>
    <col collapsed="false" customWidth="true" hidden="false" outlineLevel="0" max="33" min="33" style="43" width="11.7"/>
    <col collapsed="false" customWidth="true" hidden="false" outlineLevel="0" max="34" min="34" style="43" width="1.7"/>
    <col collapsed="false" customWidth="true" hidden="false" outlineLevel="0" max="35" min="35" style="43" width="11.7"/>
    <col collapsed="false" customWidth="true" hidden="false" outlineLevel="0" max="36" min="36" style="43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true" hidden="false" outlineLevel="0" max="40" min="40" style="65" width="1.7"/>
    <col collapsed="false" customWidth="true" hidden="false" outlineLevel="0" max="41" min="41" style="65" width="13.28"/>
    <col collapsed="false" customWidth="true" hidden="false" outlineLevel="0" max="42" min="42" style="65" width="1.7"/>
    <col collapsed="false" customWidth="true" hidden="false" outlineLevel="0" max="43" min="43" style="65" width="11.85"/>
    <col collapsed="false" customWidth="true" hidden="false" outlineLevel="0" max="44" min="44" style="65" width="1.7"/>
    <col collapsed="false" customWidth="true" hidden="false" outlineLevel="0" max="45" min="45" style="65" width="11.85"/>
    <col collapsed="false" customWidth="true" hidden="false" outlineLevel="0" max="46" min="46" style="65" width="1.7"/>
    <col collapsed="false" customWidth="true" hidden="false" outlineLevel="0" max="47" min="47" style="65" width="11.85"/>
    <col collapsed="false" customWidth="true" hidden="false" outlineLevel="0" max="48" min="48" style="65" width="1.7"/>
    <col collapsed="false" customWidth="true" hidden="false" outlineLevel="0" max="49" min="49" style="65" width="11.85"/>
    <col collapsed="false" customWidth="true" hidden="false" outlineLevel="0" max="50" min="50" style="65" width="1.7"/>
    <col collapsed="false" customWidth="true" hidden="false" outlineLevel="0" max="51" min="51" style="65" width="11.85"/>
    <col collapsed="false" customWidth="true" hidden="false" outlineLevel="0" max="52" min="52" style="65" width="1.7"/>
    <col collapsed="false" customWidth="true" hidden="false" outlineLevel="0" max="53" min="53" style="65" width="11.85"/>
    <col collapsed="false" customWidth="true" hidden="false" outlineLevel="0" max="54" min="54" style="65" width="1.7"/>
    <col collapsed="false" customWidth="true" hidden="false" outlineLevel="0" max="55" min="55" style="65" width="11.85"/>
    <col collapsed="false" customWidth="false" hidden="false" outlineLevel="0" max="61" min="56" style="65" width="9.14"/>
    <col collapsed="false" customWidth="true" hidden="false" outlineLevel="0" max="62" min="62" style="65" width="1.7"/>
    <col collapsed="false" customWidth="false" hidden="false" outlineLevel="0" max="63" min="63" style="65" width="9.14"/>
    <col collapsed="false" customWidth="true" hidden="false" outlineLevel="0" max="64" min="64" style="65" width="1.7"/>
    <col collapsed="false" customWidth="false" hidden="false" outlineLevel="0" max="65" min="65" style="65" width="9.14"/>
    <col collapsed="false" customWidth="true" hidden="false" outlineLevel="0" max="66" min="66" style="65" width="1.7"/>
    <col collapsed="false" customWidth="false" hidden="false" outlineLevel="0" max="67" min="67" style="65" width="9.14"/>
    <col collapsed="false" customWidth="true" hidden="false" outlineLevel="0" max="68" min="68" style="65" width="1.7"/>
    <col collapsed="false" customWidth="false" hidden="false" outlineLevel="0" max="69" min="69" style="65" width="9.14"/>
    <col collapsed="false" customWidth="true" hidden="false" outlineLevel="0" max="70" min="70" style="65" width="1.7"/>
    <col collapsed="false" customWidth="false" hidden="false" outlineLevel="0" max="82" min="71" style="65" width="9.14"/>
    <col collapsed="false" customWidth="false" hidden="false" outlineLevel="0" max="257" min="83" style="69" width="9.14"/>
  </cols>
  <sheetData>
    <row r="1" customFormat="false" ht="12.75" hidden="false" customHeight="false" outlineLevel="0" collapsed="false">
      <c r="AD1" s="48"/>
      <c r="AF1" s="48"/>
    </row>
    <row r="2" customFormat="false" ht="12.75" hidden="false" customHeight="false" outlineLevel="0" collapsed="false">
      <c r="W2" s="8"/>
      <c r="X2" s="8"/>
      <c r="Y2" s="8"/>
      <c r="Z2" s="8"/>
      <c r="AA2" s="8"/>
      <c r="AB2" s="8"/>
      <c r="AD2" s="48"/>
      <c r="AF2" s="48"/>
    </row>
    <row r="3" s="49" customFormat="true" ht="12.75" hidden="false" customHeight="false" outlineLevel="0" collapsed="false">
      <c r="A3" s="39"/>
      <c r="C3" s="48"/>
      <c r="E3" s="48"/>
      <c r="G3" s="7" t="s">
        <v>0</v>
      </c>
      <c r="I3" s="8" t="s">
        <v>1</v>
      </c>
      <c r="J3" s="8"/>
      <c r="K3" s="8"/>
      <c r="M3" s="7" t="s">
        <v>2</v>
      </c>
      <c r="O3" s="48"/>
      <c r="Q3" s="48"/>
      <c r="S3" s="48"/>
      <c r="U3" s="48"/>
      <c r="W3" s="8" t="s">
        <v>71</v>
      </c>
      <c r="X3" s="8"/>
      <c r="Y3" s="8" t="s">
        <v>71</v>
      </c>
      <c r="AA3" s="8" t="s">
        <v>71</v>
      </c>
      <c r="AB3" s="50"/>
      <c r="AC3" s="47"/>
      <c r="AD3" s="48"/>
      <c r="AE3" s="46"/>
      <c r="AF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</row>
    <row r="4" s="49" customFormat="true" ht="13.5" hidden="false" customHeight="false" outlineLevel="0" collapsed="false">
      <c r="A4" s="39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W4" s="8" t="s">
        <v>8</v>
      </c>
      <c r="X4" s="50"/>
      <c r="Y4" s="8" t="s">
        <v>72</v>
      </c>
      <c r="Z4" s="50"/>
      <c r="AA4" s="8" t="s">
        <v>73</v>
      </c>
      <c r="AB4" s="50"/>
      <c r="AC4" s="51" t="s">
        <v>13</v>
      </c>
      <c r="AD4" s="51"/>
      <c r="AE4" s="51"/>
      <c r="AF4" s="51"/>
      <c r="AG4" s="51"/>
      <c r="AH4" s="51"/>
      <c r="AI4" s="51"/>
      <c r="AJ4" s="51"/>
      <c r="AK4" s="51"/>
      <c r="BD4" s="48"/>
      <c r="BE4" s="48"/>
      <c r="BF4" s="48"/>
      <c r="BG4" s="48"/>
      <c r="BH4" s="48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</row>
    <row r="5" s="83" customFormat="true" ht="95.1" hidden="false" customHeight="true" outlineLevel="0" collapsed="false">
      <c r="A5" s="75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W5" s="123" t="s">
        <v>178</v>
      </c>
      <c r="X5" s="60"/>
      <c r="Y5" s="123" t="s">
        <v>179</v>
      </c>
      <c r="Z5" s="60"/>
      <c r="AA5" s="123" t="s">
        <v>180</v>
      </c>
      <c r="AB5" s="60"/>
      <c r="AC5" s="90" t="s">
        <v>99</v>
      </c>
      <c r="AD5" s="91"/>
      <c r="AE5" s="91" t="s">
        <v>39</v>
      </c>
      <c r="AF5" s="91"/>
      <c r="AG5" s="91" t="s">
        <v>40</v>
      </c>
      <c r="AH5" s="91"/>
      <c r="AI5" s="91" t="s">
        <v>41</v>
      </c>
      <c r="AJ5" s="91"/>
      <c r="AK5" s="92" t="s">
        <v>79</v>
      </c>
      <c r="BD5" s="121"/>
      <c r="BE5" s="121"/>
      <c r="BF5" s="121"/>
      <c r="BG5" s="121"/>
      <c r="BH5" s="121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</row>
    <row r="6" customFormat="false" ht="12.75" hidden="false" customHeight="false" outlineLevel="0" collapsed="false">
      <c r="A6" s="39" t="s">
        <v>80</v>
      </c>
      <c r="C6" s="64" t="n">
        <f aca="false">11+4</f>
        <v>15</v>
      </c>
      <c r="E6" s="64" t="n">
        <v>1</v>
      </c>
      <c r="G6" s="64" t="n">
        <f aca="false">9+6</f>
        <v>15</v>
      </c>
      <c r="I6" s="64" t="n">
        <f aca="false">16+6</f>
        <v>22</v>
      </c>
      <c r="K6" s="64" t="n">
        <f aca="false">12+6</f>
        <v>18</v>
      </c>
      <c r="M6" s="64" t="n">
        <f aca="false">12+6</f>
        <v>18</v>
      </c>
      <c r="O6" s="64" t="n">
        <f aca="false">12+6</f>
        <v>18</v>
      </c>
      <c r="Q6" s="64" t="n">
        <f aca="false">11+6</f>
        <v>17</v>
      </c>
      <c r="S6" s="64" t="n">
        <f aca="false">12+6</f>
        <v>18</v>
      </c>
      <c r="U6" s="64" t="n">
        <f aca="false">12+6</f>
        <v>18</v>
      </c>
      <c r="W6" s="64" t="n">
        <f aca="false">15+7</f>
        <v>22</v>
      </c>
      <c r="X6" s="65"/>
      <c r="Y6" s="64" t="n">
        <f aca="false">16+6</f>
        <v>22</v>
      </c>
      <c r="Z6" s="65"/>
      <c r="AA6" s="64"/>
      <c r="AB6" s="65"/>
      <c r="AC6" s="64" t="n">
        <f aca="false">18+7</f>
        <v>25</v>
      </c>
      <c r="AE6" s="64" t="n">
        <v>0</v>
      </c>
      <c r="AG6" s="64"/>
      <c r="AH6" s="65"/>
      <c r="AI6" s="64"/>
      <c r="AJ6" s="65"/>
      <c r="AK6" s="64" t="n">
        <f aca="false">+SUM(AC6:AI6)</f>
        <v>25</v>
      </c>
    </row>
    <row r="7" customFormat="false" ht="12.75" hidden="false" customHeight="false" outlineLevel="0" collapsed="false">
      <c r="A7" s="39" t="s">
        <v>81</v>
      </c>
      <c r="C7" s="93" t="n">
        <f aca="false">4+5</f>
        <v>9</v>
      </c>
      <c r="E7" s="93" t="n">
        <v>2</v>
      </c>
      <c r="G7" s="93" t="n">
        <f aca="false">4+8</f>
        <v>12</v>
      </c>
      <c r="I7" s="93" t="n">
        <f aca="false">4+9</f>
        <v>13</v>
      </c>
      <c r="K7" s="93" t="n">
        <f aca="false">3+6</f>
        <v>9</v>
      </c>
      <c r="M7" s="93" t="n">
        <f aca="false">3+6</f>
        <v>9</v>
      </c>
      <c r="O7" s="93" t="n">
        <f aca="false">4+7</f>
        <v>11</v>
      </c>
      <c r="Q7" s="93" t="n">
        <f aca="false">3+7</f>
        <v>10</v>
      </c>
      <c r="S7" s="93" t="n">
        <f aca="false">3+8</f>
        <v>11</v>
      </c>
      <c r="U7" s="93" t="n">
        <f aca="false">3+7</f>
        <v>10</v>
      </c>
      <c r="W7" s="93" t="n">
        <f aca="false">4+9</f>
        <v>13</v>
      </c>
      <c r="X7" s="65"/>
      <c r="Y7" s="93" t="n">
        <f aca="false">3+7</f>
        <v>10</v>
      </c>
      <c r="Z7" s="65"/>
      <c r="AA7" s="93"/>
      <c r="AB7" s="65"/>
      <c r="AC7" s="93" t="n">
        <f aca="false">5+11</f>
        <v>16</v>
      </c>
      <c r="AE7" s="93"/>
      <c r="AG7" s="93"/>
      <c r="AH7" s="65"/>
      <c r="AI7" s="93"/>
      <c r="AJ7" s="65"/>
      <c r="AK7" s="64" t="n">
        <f aca="false">+SUM(AC7:AI7)</f>
        <v>16</v>
      </c>
    </row>
    <row r="8" customFormat="false" ht="12.75" hidden="false" customHeight="false" outlineLevel="0" collapsed="false">
      <c r="A8" s="39" t="s">
        <v>82</v>
      </c>
      <c r="C8" s="93" t="n">
        <f aca="false">14+10</f>
        <v>24</v>
      </c>
      <c r="E8" s="93" t="n">
        <f aca="false">3+1</f>
        <v>4</v>
      </c>
      <c r="G8" s="93" t="n">
        <f aca="false">17+15</f>
        <v>32</v>
      </c>
      <c r="I8" s="93" t="n">
        <f aca="false">19+14</f>
        <v>33</v>
      </c>
      <c r="K8" s="93" t="n">
        <f aca="false">16+10</f>
        <v>26</v>
      </c>
      <c r="M8" s="93" t="n">
        <f aca="false">17+10</f>
        <v>27</v>
      </c>
      <c r="O8" s="93" t="n">
        <f aca="false">16+12</f>
        <v>28</v>
      </c>
      <c r="Q8" s="93" t="n">
        <f aca="false">17+11</f>
        <v>28</v>
      </c>
      <c r="S8" s="93" t="n">
        <f aca="false">15+12</f>
        <v>27</v>
      </c>
      <c r="T8" s="109" t="s">
        <v>84</v>
      </c>
      <c r="U8" s="132" t="n">
        <f aca="false">15+11</f>
        <v>26</v>
      </c>
      <c r="W8" s="93" t="n">
        <f aca="false">18+15</f>
        <v>33</v>
      </c>
      <c r="X8" s="65"/>
      <c r="Y8" s="93" t="n">
        <f aca="false">16+10</f>
        <v>26</v>
      </c>
      <c r="Z8" s="65"/>
      <c r="AA8" s="93"/>
      <c r="AB8" s="65"/>
      <c r="AC8" s="93" t="n">
        <f aca="false">21+15</f>
        <v>36</v>
      </c>
      <c r="AE8" s="93"/>
      <c r="AG8" s="93"/>
      <c r="AH8" s="65"/>
      <c r="AI8" s="93"/>
      <c r="AJ8" s="65"/>
      <c r="AK8" s="64" t="n">
        <f aca="false">+SUM(AC8:AI8)</f>
        <v>36</v>
      </c>
    </row>
    <row r="9" customFormat="false" ht="12.75" hidden="false" customHeight="false" outlineLevel="0" collapsed="false">
      <c r="A9" s="39" t="s">
        <v>100</v>
      </c>
      <c r="C9" s="93" t="n">
        <f aca="false">6+5</f>
        <v>11</v>
      </c>
      <c r="E9" s="93" t="n">
        <v>1</v>
      </c>
      <c r="G9" s="93" t="n">
        <f aca="false">8+7</f>
        <v>15</v>
      </c>
      <c r="I9" s="93" t="n">
        <f aca="false">11+6</f>
        <v>17</v>
      </c>
      <c r="K9" s="93" t="n">
        <f aca="false">10+6</f>
        <v>16</v>
      </c>
      <c r="M9" s="93" t="n">
        <f aca="false">8+5</f>
        <v>13</v>
      </c>
      <c r="O9" s="93" t="n">
        <f aca="false">8+5</f>
        <v>13</v>
      </c>
      <c r="Q9" s="93" t="n">
        <f aca="false">8+5</f>
        <v>13</v>
      </c>
      <c r="S9" s="93" t="n">
        <f aca="false">7+5</f>
        <v>12</v>
      </c>
      <c r="U9" s="93" t="n">
        <f aca="false">8+5</f>
        <v>13</v>
      </c>
      <c r="W9" s="93" t="n">
        <f aca="false">10+5</f>
        <v>15</v>
      </c>
      <c r="X9" s="65"/>
      <c r="Y9" s="93" t="n">
        <f aca="false">9+5</f>
        <v>14</v>
      </c>
      <c r="Z9" s="65"/>
      <c r="AA9" s="93"/>
      <c r="AB9" s="65"/>
      <c r="AC9" s="93" t="n">
        <f aca="false">11+8</f>
        <v>19</v>
      </c>
      <c r="AE9" s="93"/>
      <c r="AG9" s="93"/>
      <c r="AH9" s="65"/>
      <c r="AI9" s="93"/>
      <c r="AJ9" s="65"/>
      <c r="AK9" s="64" t="n">
        <f aca="false">+SUM(AC9:AI9)</f>
        <v>19</v>
      </c>
    </row>
    <row r="10" customFormat="false" ht="12.75" hidden="false" customHeight="false" outlineLevel="0" collapsed="false">
      <c r="A10" s="39" t="s">
        <v>83</v>
      </c>
      <c r="C10" s="93" t="n">
        <f aca="false">3+17</f>
        <v>20</v>
      </c>
      <c r="E10" s="93" t="n">
        <f aca="false">1+2</f>
        <v>3</v>
      </c>
      <c r="G10" s="93" t="n">
        <f aca="false">5+20</f>
        <v>25</v>
      </c>
      <c r="I10" s="93" t="n">
        <f aca="false">5+22</f>
        <v>27</v>
      </c>
      <c r="K10" s="93" t="n">
        <f aca="false">5+15</f>
        <v>20</v>
      </c>
      <c r="M10" s="93" t="n">
        <f aca="false">4+16</f>
        <v>20</v>
      </c>
      <c r="O10" s="93" t="n">
        <f aca="false">5+17</f>
        <v>22</v>
      </c>
      <c r="Q10" s="93" t="n">
        <f aca="false">5+17</f>
        <v>22</v>
      </c>
      <c r="S10" s="93" t="n">
        <f aca="false">5+16</f>
        <v>21</v>
      </c>
      <c r="U10" s="93" t="n">
        <f aca="false">5+17</f>
        <v>22</v>
      </c>
      <c r="W10" s="93" t="n">
        <f aca="false">5+19</f>
        <v>24</v>
      </c>
      <c r="X10" s="65"/>
      <c r="Y10" s="93"/>
      <c r="Z10" s="65"/>
      <c r="AA10" s="93" t="n">
        <f aca="false">4+18</f>
        <v>22</v>
      </c>
      <c r="AB10" s="65"/>
      <c r="AC10" s="93" t="n">
        <f aca="false">5+23</f>
        <v>28</v>
      </c>
      <c r="AE10" s="93" t="n">
        <v>0</v>
      </c>
      <c r="AG10" s="93"/>
      <c r="AH10" s="65"/>
      <c r="AI10" s="93"/>
      <c r="AJ10" s="65"/>
      <c r="AK10" s="64" t="n">
        <f aca="false">+SUM(AC10:AI10)</f>
        <v>28</v>
      </c>
    </row>
    <row r="11" s="74" customFormat="true" ht="12.75" hidden="false" customHeight="false" outlineLevel="0" collapsed="false">
      <c r="A11" s="39" t="s">
        <v>85</v>
      </c>
      <c r="C11" s="93" t="n">
        <f aca="false">12+4</f>
        <v>16</v>
      </c>
      <c r="E11" s="93" t="n">
        <v>1</v>
      </c>
      <c r="G11" s="93" t="n">
        <f aca="false">16+6</f>
        <v>22</v>
      </c>
      <c r="I11" s="93" t="n">
        <f aca="false">16+8</f>
        <v>24</v>
      </c>
      <c r="K11" s="93" t="n">
        <f aca="false">15+7</f>
        <v>22</v>
      </c>
      <c r="M11" s="93" t="n">
        <f aca="false">14+6</f>
        <v>20</v>
      </c>
      <c r="O11" s="93" t="n">
        <f aca="false">12+7</f>
        <v>19</v>
      </c>
      <c r="Q11" s="93" t="n">
        <f aca="false">13+7</f>
        <v>20</v>
      </c>
      <c r="S11" s="93" t="n">
        <f aca="false">15+6</f>
        <v>21</v>
      </c>
      <c r="U11" s="93" t="n">
        <f aca="false">12+6</f>
        <v>18</v>
      </c>
      <c r="W11" s="93" t="n">
        <f aca="false">15+7</f>
        <v>22</v>
      </c>
      <c r="X11" s="65"/>
      <c r="Y11" s="93"/>
      <c r="Z11" s="65"/>
      <c r="AA11" s="93" t="n">
        <f aca="false">13+7</f>
        <v>20</v>
      </c>
      <c r="AB11" s="65"/>
      <c r="AC11" s="93" t="n">
        <f aca="false">18+8</f>
        <v>26</v>
      </c>
      <c r="AD11" s="48"/>
      <c r="AE11" s="93"/>
      <c r="AF11" s="48"/>
      <c r="AG11" s="93"/>
      <c r="AH11" s="48"/>
      <c r="AI11" s="93"/>
      <c r="AJ11" s="48"/>
      <c r="AK11" s="64" t="n">
        <f aca="false">+SUM(AC11:AI11)</f>
        <v>26</v>
      </c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</row>
    <row r="12" s="74" customFormat="true" ht="12.75" hidden="false" customHeight="false" outlineLevel="0" collapsed="false">
      <c r="A12" s="124" t="s">
        <v>86</v>
      </c>
      <c r="C12" s="93" t="n">
        <f aca="false">9+11</f>
        <v>20</v>
      </c>
      <c r="E12" s="93" t="n">
        <v>3</v>
      </c>
      <c r="G12" s="93" t="n">
        <f aca="false">8+13</f>
        <v>21</v>
      </c>
      <c r="I12" s="93" t="n">
        <f aca="false">9+13</f>
        <v>22</v>
      </c>
      <c r="K12" s="93" t="n">
        <f aca="false">8+13</f>
        <v>21</v>
      </c>
      <c r="M12" s="93" t="n">
        <f aca="false">8+11</f>
        <v>19</v>
      </c>
      <c r="O12" s="93" t="n">
        <f aca="false">7+11</f>
        <v>18</v>
      </c>
      <c r="Q12" s="93" t="n">
        <f aca="false">8+11</f>
        <v>19</v>
      </c>
      <c r="S12" s="93" t="n">
        <f aca="false">8+12</f>
        <v>20</v>
      </c>
      <c r="U12" s="93" t="n">
        <f aca="false">7+12</f>
        <v>19</v>
      </c>
      <c r="W12" s="93" t="n">
        <f aca="false">10+13</f>
        <v>23</v>
      </c>
      <c r="X12" s="65"/>
      <c r="Y12" s="93"/>
      <c r="Z12" s="65"/>
      <c r="AA12" s="93" t="n">
        <f aca="false">6+12</f>
        <v>18</v>
      </c>
      <c r="AB12" s="65"/>
      <c r="AC12" s="93" t="n">
        <f aca="false">10+15</f>
        <v>25</v>
      </c>
      <c r="AD12" s="48"/>
      <c r="AE12" s="93"/>
      <c r="AF12" s="48"/>
      <c r="AG12" s="93"/>
      <c r="AH12" s="48"/>
      <c r="AI12" s="93"/>
      <c r="AJ12" s="48"/>
      <c r="AK12" s="64" t="n">
        <f aca="false">+SUM(AC12:AI12)</f>
        <v>25</v>
      </c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</row>
    <row r="13" customFormat="false" ht="12.75" hidden="false" customHeight="false" outlineLevel="0" collapsed="false">
      <c r="A13" s="124" t="s">
        <v>181</v>
      </c>
      <c r="C13" s="93" t="n">
        <f aca="false">5+4</f>
        <v>9</v>
      </c>
      <c r="E13" s="93" t="n">
        <f aca="false">1+2</f>
        <v>3</v>
      </c>
      <c r="G13" s="93" t="n">
        <f aca="false">8+6</f>
        <v>14</v>
      </c>
      <c r="I13" s="93" t="n">
        <f aca="false">9+8</f>
        <v>17</v>
      </c>
      <c r="K13" s="93" t="n">
        <f aca="false">6+5</f>
        <v>11</v>
      </c>
      <c r="M13" s="93" t="n">
        <f aca="false">6+6</f>
        <v>12</v>
      </c>
      <c r="O13" s="93" t="n">
        <f aca="false">7+6</f>
        <v>13</v>
      </c>
      <c r="Q13" s="93" t="n">
        <f aca="false">6+6</f>
        <v>12</v>
      </c>
      <c r="S13" s="93" t="n">
        <f aca="false">9+7</f>
        <v>16</v>
      </c>
      <c r="U13" s="93" t="n">
        <f aca="false">7+5</f>
        <v>12</v>
      </c>
      <c r="W13" s="93" t="n">
        <f aca="false">9+8</f>
        <v>17</v>
      </c>
      <c r="X13" s="65"/>
      <c r="Y13" s="93"/>
      <c r="Z13" s="65"/>
      <c r="AA13" s="93" t="n">
        <f aca="false">8+7</f>
        <v>15</v>
      </c>
      <c r="AB13" s="65"/>
      <c r="AC13" s="93" t="n">
        <f aca="false">9+9</f>
        <v>18</v>
      </c>
      <c r="AE13" s="93"/>
      <c r="AG13" s="93"/>
      <c r="AH13" s="65"/>
      <c r="AI13" s="93"/>
      <c r="AJ13" s="65"/>
      <c r="AK13" s="64" t="n">
        <f aca="false">+SUM(AC13:AI13)</f>
        <v>18</v>
      </c>
    </row>
    <row r="14" customFormat="false" ht="13.5" hidden="false" customHeight="false" outlineLevel="0" collapsed="false">
      <c r="C14" s="65"/>
      <c r="E14" s="65"/>
      <c r="G14" s="65"/>
      <c r="I14" s="65"/>
      <c r="K14" s="65"/>
      <c r="M14" s="65"/>
      <c r="O14" s="65"/>
      <c r="Q14" s="65"/>
      <c r="S14" s="65"/>
      <c r="U14" s="65"/>
      <c r="W14" s="65"/>
      <c r="X14" s="65"/>
      <c r="Y14" s="65"/>
      <c r="Z14" s="65"/>
      <c r="AA14" s="65"/>
      <c r="AB14" s="65"/>
      <c r="AC14" s="65"/>
      <c r="AE14" s="65"/>
      <c r="AG14" s="65"/>
      <c r="AH14" s="65"/>
      <c r="AI14" s="65"/>
      <c r="AJ14" s="65"/>
      <c r="AK14" s="65"/>
    </row>
    <row r="15" s="74" customFormat="true" ht="13.5" hidden="false" customHeight="false" outlineLevel="0" collapsed="false">
      <c r="A15" s="31" t="s">
        <v>66</v>
      </c>
      <c r="C15" s="101" t="n">
        <f aca="false">+SUM(C6:C13)</f>
        <v>124</v>
      </c>
      <c r="E15" s="101" t="n">
        <f aca="false">+SUM(E6:E13)</f>
        <v>18</v>
      </c>
      <c r="G15" s="101" t="n">
        <f aca="false">+SUM(G6:G13)</f>
        <v>156</v>
      </c>
      <c r="I15" s="101" t="n">
        <f aca="false">+SUM(I6:I13)</f>
        <v>175</v>
      </c>
      <c r="K15" s="101" t="n">
        <f aca="false">+SUM(K6:K13)</f>
        <v>143</v>
      </c>
      <c r="M15" s="101" t="n">
        <f aca="false">+SUM(M6:M13)</f>
        <v>138</v>
      </c>
      <c r="O15" s="101" t="n">
        <f aca="false">+SUM(O6:O13)</f>
        <v>142</v>
      </c>
      <c r="Q15" s="101" t="n">
        <f aca="false">+SUM(Q6:Q13)</f>
        <v>141</v>
      </c>
      <c r="S15" s="101" t="n">
        <f aca="false">+SUM(S6:S13)</f>
        <v>146</v>
      </c>
      <c r="U15" s="101" t="n">
        <f aca="false">+SUM(U6:U13)</f>
        <v>138</v>
      </c>
      <c r="W15" s="101" t="n">
        <f aca="false">+SUM(W6:W13)</f>
        <v>169</v>
      </c>
      <c r="X15" s="65"/>
      <c r="Y15" s="101" t="n">
        <f aca="false">+SUM(Y6:Y13)</f>
        <v>72</v>
      </c>
      <c r="Z15" s="65"/>
      <c r="AA15" s="101" t="n">
        <f aca="false">+SUM(AA6:AA13)</f>
        <v>75</v>
      </c>
      <c r="AB15" s="65"/>
      <c r="AC15" s="101" t="n">
        <f aca="false">+SUM(AC6:AC13)</f>
        <v>193</v>
      </c>
      <c r="AD15" s="48"/>
      <c r="AE15" s="101" t="n">
        <f aca="false">+SUM(AE6:AE13)</f>
        <v>0</v>
      </c>
      <c r="AF15" s="48"/>
      <c r="AG15" s="101" t="n">
        <f aca="false">+SUM(AG6:AG13)</f>
        <v>0</v>
      </c>
      <c r="AH15" s="48"/>
      <c r="AI15" s="101" t="n">
        <f aca="false">+SUM(AI6:AI13)</f>
        <v>0</v>
      </c>
      <c r="AJ15" s="48"/>
      <c r="AK15" s="101" t="n">
        <f aca="false">+SUM(AK6:AK13)</f>
        <v>193</v>
      </c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</row>
    <row r="16" customFormat="false" ht="12.75" hidden="false" customHeight="false" outlineLevel="0" collapsed="false">
      <c r="A16" s="72" t="s">
        <v>67</v>
      </c>
      <c r="C16" s="65" t="n">
        <v>0</v>
      </c>
      <c r="E16" s="65" t="n">
        <v>0</v>
      </c>
      <c r="G16" s="65" t="n">
        <v>0</v>
      </c>
      <c r="I16" s="65" t="n">
        <v>0</v>
      </c>
      <c r="K16" s="65" t="n">
        <v>0</v>
      </c>
      <c r="M16" s="65" t="n">
        <v>0</v>
      </c>
      <c r="O16" s="65" t="n">
        <v>0</v>
      </c>
      <c r="Q16" s="65" t="n">
        <v>0</v>
      </c>
      <c r="S16" s="65" t="n">
        <v>0</v>
      </c>
      <c r="U16" s="65" t="n">
        <v>0</v>
      </c>
      <c r="W16" s="65" t="n">
        <v>0</v>
      </c>
      <c r="X16" s="65"/>
      <c r="Y16" s="65" t="n">
        <v>0</v>
      </c>
      <c r="Z16" s="65"/>
      <c r="AA16" s="65" t="n">
        <v>0</v>
      </c>
      <c r="AB16" s="65"/>
    </row>
    <row r="17" customFormat="false" ht="12.75" hidden="false" customHeight="false" outlineLevel="0" collapsed="false">
      <c r="A17" s="72" t="s">
        <v>68</v>
      </c>
      <c r="C17" s="65" t="n">
        <v>0</v>
      </c>
      <c r="E17" s="65" t="n">
        <v>1</v>
      </c>
      <c r="G17" s="65" t="n">
        <v>1</v>
      </c>
      <c r="I17" s="65" t="n">
        <v>1</v>
      </c>
      <c r="K17" s="65" t="n">
        <v>1</v>
      </c>
      <c r="M17" s="65" t="n">
        <v>1</v>
      </c>
      <c r="O17" s="65" t="n">
        <v>1</v>
      </c>
      <c r="Q17" s="65" t="n">
        <v>1</v>
      </c>
      <c r="S17" s="65" t="n">
        <v>1</v>
      </c>
      <c r="U17" s="65" t="n">
        <v>1</v>
      </c>
      <c r="W17" s="65" t="n">
        <v>1</v>
      </c>
      <c r="X17" s="65"/>
      <c r="Y17" s="65" t="n">
        <v>0</v>
      </c>
      <c r="Z17" s="65"/>
      <c r="AA17" s="65" t="n">
        <v>1</v>
      </c>
      <c r="AB17" s="65"/>
    </row>
    <row r="18" customFormat="false" ht="13.5" hidden="false" customHeight="false" outlineLevel="0" collapsed="false">
      <c r="A18" s="72" t="s">
        <v>69</v>
      </c>
      <c r="C18" s="65"/>
      <c r="E18" s="65"/>
      <c r="G18" s="65"/>
      <c r="I18" s="65"/>
      <c r="K18" s="65"/>
      <c r="M18" s="65"/>
      <c r="O18" s="65"/>
      <c r="Q18" s="65"/>
      <c r="S18" s="65"/>
      <c r="U18" s="65"/>
      <c r="W18" s="65"/>
      <c r="X18" s="65"/>
      <c r="Y18" s="65"/>
      <c r="Z18" s="65"/>
      <c r="AA18" s="65"/>
      <c r="AB18" s="65"/>
    </row>
    <row r="19" s="74" customFormat="true" ht="13.5" hidden="false" customHeight="false" outlineLevel="0" collapsed="false">
      <c r="A19" s="31" t="s">
        <v>70</v>
      </c>
      <c r="C19" s="101" t="n">
        <f aca="false">+SUM(C15:C18)</f>
        <v>124</v>
      </c>
      <c r="E19" s="101" t="n">
        <f aca="false">+SUM(E15:E18)</f>
        <v>19</v>
      </c>
      <c r="G19" s="101" t="n">
        <f aca="false">+SUM(G15:G18)</f>
        <v>157</v>
      </c>
      <c r="I19" s="101" t="n">
        <f aca="false">+SUM(I15:I18)</f>
        <v>176</v>
      </c>
      <c r="K19" s="101" t="n">
        <f aca="false">+SUM(K15:K18)</f>
        <v>144</v>
      </c>
      <c r="M19" s="101" t="n">
        <f aca="false">+SUM(M15:M18)</f>
        <v>139</v>
      </c>
      <c r="O19" s="101" t="n">
        <f aca="false">+SUM(O15:O18)</f>
        <v>143</v>
      </c>
      <c r="Q19" s="101" t="n">
        <f aca="false">+SUM(Q15:Q18)</f>
        <v>142</v>
      </c>
      <c r="S19" s="101" t="n">
        <f aca="false">+SUM(S15:S18)</f>
        <v>147</v>
      </c>
      <c r="U19" s="101" t="n">
        <f aca="false">+SUM(U15:U18)</f>
        <v>139</v>
      </c>
      <c r="W19" s="101" t="n">
        <f aca="false">+SUM(W15:W18)</f>
        <v>170</v>
      </c>
      <c r="X19" s="65"/>
      <c r="Y19" s="101" t="n">
        <f aca="false">+SUM(Y15:Y18)</f>
        <v>72</v>
      </c>
      <c r="Z19" s="65"/>
      <c r="AA19" s="101" t="n">
        <f aca="false">+SUM(AA15:AA18)</f>
        <v>76</v>
      </c>
      <c r="AB19" s="65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</row>
    <row r="20" customFormat="false" ht="12.75" hidden="false" customHeight="false" outlineLevel="0" collapsed="false">
      <c r="A20" s="31"/>
      <c r="W20" s="65"/>
      <c r="X20" s="65"/>
      <c r="Y20" s="65"/>
      <c r="Z20" s="65"/>
      <c r="AA20" s="65"/>
      <c r="AB20" s="65"/>
      <c r="AE20" s="136"/>
    </row>
    <row r="21" customFormat="false" ht="12.75" hidden="false" customHeight="false" outlineLevel="0" collapsed="false">
      <c r="W21" s="65"/>
      <c r="X21" s="65"/>
      <c r="Y21" s="65"/>
      <c r="Z21" s="65"/>
      <c r="AA21" s="65"/>
      <c r="AB21" s="65"/>
      <c r="AE21" s="136"/>
    </row>
    <row r="22" customFormat="false" ht="12.75" hidden="false" customHeight="false" outlineLevel="0" collapsed="false">
      <c r="AE22" s="136"/>
    </row>
    <row r="23" customFormat="false" ht="12.75" hidden="false" customHeight="false" outlineLevel="0" collapsed="false">
      <c r="AE23" s="136"/>
    </row>
    <row r="24" customFormat="false" ht="12.75" hidden="false" customHeight="false" outlineLevel="0" collapsed="false">
      <c r="AE24" s="136"/>
    </row>
    <row r="25" customFormat="false" ht="12.75" hidden="false" customHeight="false" outlineLevel="0" collapsed="false">
      <c r="AE25" s="136"/>
    </row>
    <row r="26" customFormat="false" ht="12.75" hidden="false" customHeight="false" outlineLevel="0" collapsed="false">
      <c r="AE26" s="136"/>
    </row>
    <row r="27" customFormat="false" ht="12.75" hidden="false" customHeight="false" outlineLevel="0" collapsed="false">
      <c r="AE27" s="136"/>
    </row>
    <row r="28" customFormat="false" ht="12.75" hidden="false" customHeight="false" outlineLevel="0" collapsed="false">
      <c r="AE28" s="136"/>
    </row>
    <row r="29" customFormat="false" ht="12.75" hidden="false" customHeight="false" outlineLevel="0" collapsed="false">
      <c r="AE29" s="136"/>
    </row>
    <row r="30" customFormat="false" ht="12.75" hidden="false" customHeight="false" outlineLevel="0" collapsed="false">
      <c r="AE30" s="136"/>
    </row>
    <row r="31" customFormat="false" ht="12.75" hidden="false" customHeight="false" outlineLevel="0" collapsed="false">
      <c r="AE31" s="136"/>
    </row>
    <row r="32" customFormat="false" ht="12.75" hidden="false" customHeight="false" outlineLevel="0" collapsed="false">
      <c r="AE32" s="136"/>
    </row>
    <row r="33" customFormat="false" ht="12.75" hidden="false" customHeight="false" outlineLevel="0" collapsed="false">
      <c r="AE33" s="136"/>
    </row>
    <row r="34" customFormat="false" ht="12.75" hidden="false" customHeight="false" outlineLevel="0" collapsed="false">
      <c r="AE34" s="136"/>
    </row>
    <row r="35" customFormat="false" ht="12.75" hidden="false" customHeight="false" outlineLevel="0" collapsed="false">
      <c r="AE35" s="136"/>
    </row>
    <row r="36" customFormat="false" ht="12.75" hidden="false" customHeight="false" outlineLevel="0" collapsed="false">
      <c r="AE36" s="136"/>
    </row>
    <row r="37" customFormat="false" ht="12.75" hidden="false" customHeight="false" outlineLevel="0" collapsed="false">
      <c r="AE37" s="136"/>
    </row>
    <row r="38" customFormat="false" ht="12.75" hidden="false" customHeight="false" outlineLevel="0" collapsed="false">
      <c r="AE38" s="136"/>
    </row>
    <row r="39" customFormat="false" ht="12.75" hidden="false" customHeight="false" outlineLevel="0" collapsed="false">
      <c r="AE39" s="136"/>
    </row>
    <row r="40" customFormat="false" ht="12.75" hidden="false" customHeight="false" outlineLevel="0" collapsed="false">
      <c r="AE40" s="136"/>
    </row>
    <row r="41" customFormat="false" ht="12.75" hidden="false" customHeight="false" outlineLevel="0" collapsed="false">
      <c r="AE41" s="136"/>
    </row>
    <row r="42" customFormat="false" ht="12.75" hidden="false" customHeight="false" outlineLevel="0" collapsed="false">
      <c r="AE42" s="136"/>
    </row>
    <row r="43" customFormat="false" ht="12.75" hidden="false" customHeight="false" outlineLevel="0" collapsed="false">
      <c r="AE43" s="136"/>
    </row>
    <row r="44" customFormat="false" ht="12.75" hidden="false" customHeight="false" outlineLevel="0" collapsed="false">
      <c r="AE44" s="136"/>
    </row>
    <row r="45" customFormat="false" ht="12.75" hidden="false" customHeight="false" outlineLevel="0" collapsed="false">
      <c r="AE45" s="136"/>
    </row>
    <row r="46" customFormat="false" ht="12.75" hidden="false" customHeight="false" outlineLevel="0" collapsed="false">
      <c r="AE46" s="136"/>
    </row>
    <row r="47" customFormat="false" ht="12.75" hidden="false" customHeight="false" outlineLevel="0" collapsed="false">
      <c r="AE47" s="136"/>
    </row>
    <row r="48" customFormat="false" ht="12.75" hidden="false" customHeight="false" outlineLevel="0" collapsed="false">
      <c r="AE48" s="136"/>
    </row>
    <row r="49" customFormat="false" ht="12.75" hidden="false" customHeight="false" outlineLevel="0" collapsed="false">
      <c r="AE49" s="136"/>
    </row>
    <row r="50" customFormat="false" ht="12.75" hidden="false" customHeight="false" outlineLevel="0" collapsed="false">
      <c r="AE50" s="136"/>
    </row>
    <row r="51" customFormat="false" ht="12.75" hidden="false" customHeight="false" outlineLevel="0" collapsed="false">
      <c r="AE51" s="136"/>
    </row>
    <row r="52" customFormat="false" ht="12.75" hidden="false" customHeight="false" outlineLevel="0" collapsed="false">
      <c r="AE52" s="136"/>
    </row>
    <row r="53" customFormat="false" ht="12.75" hidden="false" customHeight="false" outlineLevel="0" collapsed="false">
      <c r="AE53" s="136"/>
    </row>
    <row r="54" customFormat="false" ht="12.75" hidden="false" customHeight="false" outlineLevel="0" collapsed="false">
      <c r="AE54" s="136"/>
    </row>
    <row r="55" customFormat="false" ht="12.75" hidden="false" customHeight="false" outlineLevel="0" collapsed="false">
      <c r="AE55" s="136"/>
    </row>
    <row r="56" customFormat="false" ht="12.75" hidden="false" customHeight="false" outlineLevel="0" collapsed="false">
      <c r="AE56" s="136"/>
    </row>
    <row r="57" customFormat="false" ht="12.75" hidden="false" customHeight="false" outlineLevel="0" collapsed="false">
      <c r="AE57" s="136"/>
    </row>
    <row r="58" customFormat="false" ht="12.75" hidden="false" customHeight="false" outlineLevel="0" collapsed="false">
      <c r="AE58" s="136"/>
    </row>
    <row r="59" customFormat="false" ht="12.75" hidden="false" customHeight="false" outlineLevel="0" collapsed="false">
      <c r="AE59" s="136"/>
    </row>
    <row r="60" customFormat="false" ht="12.75" hidden="false" customHeight="false" outlineLevel="0" collapsed="false">
      <c r="AE60" s="136"/>
    </row>
    <row r="61" customFormat="false" ht="12.75" hidden="false" customHeight="false" outlineLevel="0" collapsed="false">
      <c r="AE61" s="136"/>
    </row>
    <row r="62" customFormat="false" ht="12.75" hidden="false" customHeight="false" outlineLevel="0" collapsed="false">
      <c r="AE62" s="136"/>
    </row>
    <row r="63" customFormat="false" ht="12.75" hidden="false" customHeight="false" outlineLevel="0" collapsed="false">
      <c r="AE63" s="136"/>
    </row>
    <row r="64" customFormat="false" ht="12.75" hidden="false" customHeight="false" outlineLevel="0" collapsed="false">
      <c r="AE64" s="136"/>
    </row>
    <row r="65" customFormat="false" ht="12.75" hidden="false" customHeight="false" outlineLevel="0" collapsed="false">
      <c r="AE65" s="136"/>
    </row>
    <row r="66" customFormat="false" ht="12.75" hidden="false" customHeight="false" outlineLevel="0" collapsed="false">
      <c r="AE66" s="136"/>
    </row>
    <row r="67" customFormat="false" ht="12.75" hidden="false" customHeight="false" outlineLevel="0" collapsed="false">
      <c r="AE67" s="136"/>
    </row>
    <row r="68" customFormat="false" ht="12.75" hidden="false" customHeight="false" outlineLevel="0" collapsed="false">
      <c r="AE68" s="136"/>
    </row>
    <row r="69" customFormat="false" ht="12.75" hidden="false" customHeight="false" outlineLevel="0" collapsed="false">
      <c r="AE69" s="136"/>
    </row>
    <row r="70" customFormat="false" ht="12.75" hidden="false" customHeight="false" outlineLevel="0" collapsed="false">
      <c r="AE70" s="136"/>
    </row>
    <row r="71" customFormat="false" ht="12.75" hidden="false" customHeight="false" outlineLevel="0" collapsed="false">
      <c r="AE71" s="136"/>
    </row>
    <row r="72" customFormat="false" ht="12.75" hidden="false" customHeight="false" outlineLevel="0" collapsed="false">
      <c r="AE72" s="136"/>
    </row>
    <row r="73" customFormat="false" ht="12.75" hidden="false" customHeight="false" outlineLevel="0" collapsed="false">
      <c r="AE73" s="136"/>
    </row>
    <row r="74" customFormat="false" ht="12.75" hidden="false" customHeight="false" outlineLevel="0" collapsed="false">
      <c r="AE74" s="136"/>
    </row>
    <row r="75" customFormat="false" ht="12.75" hidden="false" customHeight="false" outlineLevel="0" collapsed="false">
      <c r="AE75" s="136"/>
    </row>
    <row r="76" customFormat="false" ht="12.75" hidden="false" customHeight="false" outlineLevel="0" collapsed="false">
      <c r="AE76" s="136"/>
    </row>
    <row r="77" customFormat="false" ht="12.75" hidden="false" customHeight="false" outlineLevel="0" collapsed="false">
      <c r="AE77" s="136"/>
    </row>
    <row r="78" customFormat="false" ht="12.75" hidden="false" customHeight="false" outlineLevel="0" collapsed="false">
      <c r="AE78" s="136"/>
    </row>
    <row r="79" customFormat="false" ht="12.75" hidden="false" customHeight="false" outlineLevel="0" collapsed="false">
      <c r="AE79" s="136"/>
    </row>
    <row r="80" customFormat="false" ht="12.75" hidden="false" customHeight="false" outlineLevel="0" collapsed="false">
      <c r="AE80" s="136"/>
    </row>
    <row r="81" customFormat="false" ht="12.75" hidden="false" customHeight="false" outlineLevel="0" collapsed="false">
      <c r="AE81" s="136"/>
    </row>
    <row r="82" customFormat="false" ht="12.75" hidden="false" customHeight="false" outlineLevel="0" collapsed="false">
      <c r="AE82" s="136"/>
    </row>
    <row r="83" customFormat="false" ht="12.75" hidden="false" customHeight="false" outlineLevel="0" collapsed="false">
      <c r="AE83" s="136"/>
    </row>
    <row r="84" customFormat="false" ht="12.75" hidden="false" customHeight="false" outlineLevel="0" collapsed="false">
      <c r="AE84" s="136"/>
    </row>
    <row r="85" customFormat="false" ht="12.75" hidden="false" customHeight="false" outlineLevel="0" collapsed="false">
      <c r="AE85" s="136"/>
    </row>
    <row r="86" customFormat="false" ht="12.75" hidden="false" customHeight="false" outlineLevel="0" collapsed="false">
      <c r="AE86" s="136"/>
    </row>
    <row r="87" customFormat="false" ht="12.75" hidden="false" customHeight="false" outlineLevel="0" collapsed="false">
      <c r="AE87" s="136"/>
    </row>
    <row r="88" customFormat="false" ht="12.75" hidden="false" customHeight="false" outlineLevel="0" collapsed="false">
      <c r="AE88" s="136"/>
    </row>
    <row r="89" customFormat="false" ht="12.75" hidden="false" customHeight="false" outlineLevel="0" collapsed="false">
      <c r="AE89" s="136"/>
    </row>
    <row r="90" customFormat="false" ht="12.75" hidden="false" customHeight="false" outlineLevel="0" collapsed="false">
      <c r="AE90" s="136"/>
    </row>
    <row r="91" customFormat="false" ht="12.75" hidden="false" customHeight="false" outlineLevel="0" collapsed="false">
      <c r="AE91" s="136"/>
    </row>
    <row r="92" customFormat="false" ht="12.75" hidden="false" customHeight="false" outlineLevel="0" collapsed="false">
      <c r="AE92" s="136"/>
    </row>
    <row r="93" customFormat="false" ht="12.75" hidden="false" customHeight="false" outlineLevel="0" collapsed="false">
      <c r="AE93" s="136"/>
    </row>
    <row r="94" customFormat="false" ht="12.75" hidden="false" customHeight="false" outlineLevel="0" collapsed="false">
      <c r="AE94" s="136"/>
    </row>
    <row r="95" customFormat="false" ht="12.75" hidden="false" customHeight="false" outlineLevel="0" collapsed="false">
      <c r="AE95" s="136"/>
    </row>
    <row r="96" customFormat="false" ht="12.75" hidden="false" customHeight="false" outlineLevel="0" collapsed="false">
      <c r="AE96" s="136"/>
    </row>
    <row r="97" customFormat="false" ht="12.75" hidden="false" customHeight="false" outlineLevel="0" collapsed="false">
      <c r="AE97" s="136"/>
    </row>
    <row r="98" customFormat="false" ht="12.75" hidden="false" customHeight="false" outlineLevel="0" collapsed="false">
      <c r="AE98" s="136"/>
    </row>
    <row r="99" customFormat="false" ht="12.75" hidden="false" customHeight="false" outlineLevel="0" collapsed="false">
      <c r="AE99" s="136"/>
    </row>
    <row r="100" customFormat="false" ht="12.75" hidden="false" customHeight="false" outlineLevel="0" collapsed="false">
      <c r="AE100" s="136"/>
    </row>
    <row r="101" customFormat="false" ht="12.75" hidden="false" customHeight="false" outlineLevel="0" collapsed="false">
      <c r="AE101" s="136"/>
    </row>
    <row r="102" customFormat="false" ht="12.75" hidden="false" customHeight="false" outlineLevel="0" collapsed="false">
      <c r="AE102" s="136"/>
    </row>
    <row r="103" customFormat="false" ht="12.75" hidden="false" customHeight="false" outlineLevel="0" collapsed="false">
      <c r="AE103" s="136"/>
    </row>
    <row r="104" customFormat="false" ht="12.75" hidden="false" customHeight="false" outlineLevel="0" collapsed="false">
      <c r="AE104" s="136"/>
    </row>
    <row r="105" customFormat="false" ht="12.75" hidden="false" customHeight="false" outlineLevel="0" collapsed="false">
      <c r="AE105" s="136"/>
    </row>
    <row r="106" customFormat="false" ht="12.75" hidden="false" customHeight="false" outlineLevel="0" collapsed="false">
      <c r="AE106" s="136"/>
    </row>
    <row r="107" customFormat="false" ht="12.75" hidden="false" customHeight="false" outlineLevel="0" collapsed="false">
      <c r="AE107" s="136"/>
    </row>
    <row r="108" customFormat="false" ht="12.75" hidden="false" customHeight="false" outlineLevel="0" collapsed="false">
      <c r="AE108" s="136"/>
    </row>
    <row r="109" customFormat="false" ht="12.75" hidden="false" customHeight="false" outlineLevel="0" collapsed="false">
      <c r="AE109" s="136"/>
    </row>
    <row r="110" customFormat="false" ht="12.75" hidden="false" customHeight="false" outlineLevel="0" collapsed="false">
      <c r="AE110" s="136"/>
    </row>
    <row r="111" customFormat="false" ht="12.75" hidden="false" customHeight="false" outlineLevel="0" collapsed="false">
      <c r="AE111" s="136"/>
    </row>
    <row r="112" customFormat="false" ht="12.75" hidden="false" customHeight="false" outlineLevel="0" collapsed="false">
      <c r="AE112" s="136"/>
    </row>
    <row r="113" customFormat="false" ht="12.75" hidden="false" customHeight="false" outlineLevel="0" collapsed="false">
      <c r="AE113" s="136"/>
    </row>
    <row r="114" customFormat="false" ht="12.75" hidden="false" customHeight="false" outlineLevel="0" collapsed="false">
      <c r="AE114" s="136"/>
    </row>
    <row r="115" customFormat="false" ht="12.75" hidden="false" customHeight="false" outlineLevel="0" collapsed="false">
      <c r="AE115" s="136"/>
    </row>
    <row r="116" customFormat="false" ht="12.75" hidden="false" customHeight="false" outlineLevel="0" collapsed="false">
      <c r="AE116" s="136"/>
    </row>
    <row r="117" customFormat="false" ht="12.75" hidden="false" customHeight="false" outlineLevel="0" collapsed="false">
      <c r="AE117" s="136"/>
    </row>
    <row r="118" customFormat="false" ht="12.75" hidden="false" customHeight="false" outlineLevel="0" collapsed="false">
      <c r="AE118" s="136"/>
    </row>
    <row r="119" customFormat="false" ht="12.75" hidden="false" customHeight="false" outlineLevel="0" collapsed="false">
      <c r="AE119" s="136"/>
    </row>
    <row r="120" customFormat="false" ht="12.75" hidden="false" customHeight="false" outlineLevel="0" collapsed="false">
      <c r="AE120" s="136"/>
    </row>
    <row r="121" customFormat="false" ht="12.75" hidden="false" customHeight="false" outlineLevel="0" collapsed="false">
      <c r="AE121" s="136"/>
    </row>
    <row r="122" customFormat="false" ht="12.75" hidden="false" customHeight="false" outlineLevel="0" collapsed="false">
      <c r="AE122" s="136"/>
    </row>
    <row r="123" customFormat="false" ht="12.75" hidden="false" customHeight="false" outlineLevel="0" collapsed="false">
      <c r="AE123" s="136"/>
    </row>
    <row r="124" customFormat="false" ht="12.75" hidden="false" customHeight="false" outlineLevel="0" collapsed="false">
      <c r="AE124" s="136"/>
    </row>
    <row r="125" customFormat="false" ht="12.75" hidden="false" customHeight="false" outlineLevel="0" collapsed="false">
      <c r="AE125" s="136"/>
    </row>
    <row r="126" customFormat="false" ht="12.75" hidden="false" customHeight="false" outlineLevel="0" collapsed="false">
      <c r="AE126" s="136"/>
    </row>
    <row r="127" customFormat="false" ht="12.75" hidden="false" customHeight="false" outlineLevel="0" collapsed="false">
      <c r="AE127" s="136"/>
    </row>
    <row r="128" customFormat="false" ht="12.75" hidden="false" customHeight="false" outlineLevel="0" collapsed="false">
      <c r="AE128" s="136"/>
    </row>
    <row r="129" customFormat="false" ht="12.75" hidden="false" customHeight="false" outlineLevel="0" collapsed="false">
      <c r="AE129" s="136"/>
    </row>
    <row r="130" customFormat="false" ht="12.75" hidden="false" customHeight="false" outlineLevel="0" collapsed="false">
      <c r="AE130" s="136"/>
    </row>
    <row r="131" customFormat="false" ht="12.75" hidden="false" customHeight="false" outlineLevel="0" collapsed="false">
      <c r="AE131" s="136"/>
    </row>
    <row r="132" customFormat="false" ht="12.75" hidden="false" customHeight="false" outlineLevel="0" collapsed="false">
      <c r="AE132" s="136"/>
    </row>
    <row r="133" customFormat="false" ht="12.75" hidden="false" customHeight="false" outlineLevel="0" collapsed="false">
      <c r="AE133" s="136"/>
    </row>
    <row r="134" customFormat="false" ht="12.75" hidden="false" customHeight="false" outlineLevel="0" collapsed="false">
      <c r="AE134" s="136"/>
    </row>
    <row r="135" customFormat="false" ht="12.75" hidden="false" customHeight="false" outlineLevel="0" collapsed="false">
      <c r="AE135" s="136"/>
    </row>
    <row r="136" customFormat="false" ht="12.75" hidden="false" customHeight="false" outlineLevel="0" collapsed="false">
      <c r="AE136" s="136"/>
    </row>
    <row r="137" customFormat="false" ht="12.75" hidden="false" customHeight="false" outlineLevel="0" collapsed="false">
      <c r="AE137" s="136"/>
    </row>
    <row r="138" customFormat="false" ht="12.75" hidden="false" customHeight="false" outlineLevel="0" collapsed="false">
      <c r="AE138" s="136"/>
    </row>
    <row r="139" customFormat="false" ht="12.75" hidden="false" customHeight="false" outlineLevel="0" collapsed="false">
      <c r="AE139" s="136"/>
    </row>
    <row r="140" customFormat="false" ht="12.75" hidden="false" customHeight="false" outlineLevel="0" collapsed="false">
      <c r="AE140" s="136"/>
    </row>
    <row r="141" customFormat="false" ht="12.75" hidden="false" customHeight="false" outlineLevel="0" collapsed="false">
      <c r="AE141" s="136"/>
    </row>
    <row r="142" customFormat="false" ht="12.75" hidden="false" customHeight="false" outlineLevel="0" collapsed="false">
      <c r="AE142" s="136"/>
    </row>
    <row r="143" customFormat="false" ht="12.75" hidden="false" customHeight="false" outlineLevel="0" collapsed="false">
      <c r="AE143" s="136"/>
    </row>
    <row r="144" customFormat="false" ht="12.75" hidden="false" customHeight="false" outlineLevel="0" collapsed="false">
      <c r="AE144" s="136"/>
    </row>
    <row r="145" customFormat="false" ht="12.75" hidden="false" customHeight="false" outlineLevel="0" collapsed="false">
      <c r="AE145" s="136"/>
    </row>
    <row r="146" customFormat="false" ht="12.75" hidden="false" customHeight="false" outlineLevel="0" collapsed="false">
      <c r="AE146" s="136"/>
    </row>
    <row r="147" customFormat="false" ht="12.75" hidden="false" customHeight="false" outlineLevel="0" collapsed="false">
      <c r="AE147" s="136"/>
    </row>
    <row r="148" customFormat="false" ht="12.75" hidden="false" customHeight="false" outlineLevel="0" collapsed="false">
      <c r="AE148" s="136"/>
    </row>
    <row r="149" customFormat="false" ht="12.75" hidden="false" customHeight="false" outlineLevel="0" collapsed="false">
      <c r="AE149" s="136"/>
    </row>
    <row r="150" customFormat="false" ht="12.75" hidden="false" customHeight="false" outlineLevel="0" collapsed="false">
      <c r="AE150" s="136"/>
    </row>
    <row r="151" customFormat="false" ht="12.75" hidden="false" customHeight="false" outlineLevel="0" collapsed="false">
      <c r="AE151" s="136"/>
    </row>
    <row r="152" customFormat="false" ht="12.75" hidden="false" customHeight="false" outlineLevel="0" collapsed="false">
      <c r="AE152" s="136"/>
    </row>
    <row r="153" customFormat="false" ht="12.75" hidden="false" customHeight="false" outlineLevel="0" collapsed="false">
      <c r="AE153" s="136"/>
    </row>
    <row r="154" customFormat="false" ht="12.75" hidden="false" customHeight="false" outlineLevel="0" collapsed="false">
      <c r="AE154" s="136"/>
    </row>
    <row r="155" customFormat="false" ht="12.75" hidden="false" customHeight="false" outlineLevel="0" collapsed="false">
      <c r="AE155" s="136"/>
    </row>
    <row r="156" customFormat="false" ht="12.75" hidden="false" customHeight="false" outlineLevel="0" collapsed="false">
      <c r="AE156" s="136"/>
    </row>
    <row r="157" customFormat="false" ht="12.75" hidden="false" customHeight="false" outlineLevel="0" collapsed="false">
      <c r="AE157" s="136"/>
    </row>
    <row r="158" customFormat="false" ht="12.75" hidden="false" customHeight="false" outlineLevel="0" collapsed="false">
      <c r="AE158" s="136"/>
    </row>
    <row r="159" customFormat="false" ht="12.75" hidden="false" customHeight="false" outlineLevel="0" collapsed="false">
      <c r="AE159" s="136"/>
    </row>
    <row r="160" customFormat="false" ht="12.75" hidden="false" customHeight="false" outlineLevel="0" collapsed="false">
      <c r="AE160" s="136"/>
    </row>
    <row r="161" customFormat="false" ht="12.75" hidden="false" customHeight="false" outlineLevel="0" collapsed="false">
      <c r="AE161" s="136"/>
    </row>
    <row r="162" customFormat="false" ht="12.75" hidden="false" customHeight="false" outlineLevel="0" collapsed="false">
      <c r="AE162" s="136"/>
    </row>
    <row r="163" customFormat="false" ht="12.75" hidden="false" customHeight="false" outlineLevel="0" collapsed="false">
      <c r="AE163" s="136"/>
    </row>
    <row r="164" customFormat="false" ht="12.75" hidden="false" customHeight="false" outlineLevel="0" collapsed="false">
      <c r="AE164" s="136"/>
    </row>
    <row r="165" customFormat="false" ht="12.75" hidden="false" customHeight="false" outlineLevel="0" collapsed="false">
      <c r="AE165" s="136"/>
    </row>
    <row r="166" customFormat="false" ht="12.75" hidden="false" customHeight="false" outlineLevel="0" collapsed="false">
      <c r="AE166" s="136"/>
    </row>
    <row r="167" customFormat="false" ht="12.75" hidden="false" customHeight="false" outlineLevel="0" collapsed="false">
      <c r="AE167" s="136"/>
    </row>
    <row r="168" customFormat="false" ht="12.75" hidden="false" customHeight="false" outlineLevel="0" collapsed="false">
      <c r="AE168" s="136"/>
    </row>
    <row r="169" customFormat="false" ht="12.75" hidden="false" customHeight="false" outlineLevel="0" collapsed="false">
      <c r="AE169" s="136"/>
    </row>
    <row r="170" customFormat="false" ht="12.75" hidden="false" customHeight="false" outlineLevel="0" collapsed="false">
      <c r="AE170" s="136"/>
    </row>
    <row r="171" customFormat="false" ht="12.75" hidden="false" customHeight="false" outlineLevel="0" collapsed="false">
      <c r="AE171" s="136"/>
    </row>
    <row r="172" customFormat="false" ht="12.75" hidden="false" customHeight="false" outlineLevel="0" collapsed="false">
      <c r="AE172" s="136"/>
    </row>
    <row r="173" customFormat="false" ht="12.75" hidden="false" customHeight="false" outlineLevel="0" collapsed="false">
      <c r="AE173" s="136"/>
    </row>
    <row r="174" customFormat="false" ht="12.75" hidden="false" customHeight="false" outlineLevel="0" collapsed="false">
      <c r="AE174" s="136"/>
    </row>
    <row r="175" customFormat="false" ht="12.75" hidden="false" customHeight="false" outlineLevel="0" collapsed="false">
      <c r="AE175" s="136"/>
    </row>
    <row r="176" customFormat="false" ht="12.75" hidden="false" customHeight="false" outlineLevel="0" collapsed="false">
      <c r="AE176" s="136"/>
    </row>
    <row r="177" customFormat="false" ht="12.75" hidden="false" customHeight="false" outlineLevel="0" collapsed="false">
      <c r="AE177" s="136"/>
    </row>
    <row r="178" customFormat="false" ht="12.75" hidden="false" customHeight="false" outlineLevel="0" collapsed="false">
      <c r="AE178" s="136"/>
    </row>
    <row r="179" customFormat="false" ht="12.75" hidden="false" customHeight="false" outlineLevel="0" collapsed="false">
      <c r="AE179" s="136"/>
    </row>
    <row r="180" customFormat="false" ht="12.75" hidden="false" customHeight="false" outlineLevel="0" collapsed="false">
      <c r="AE180" s="136"/>
    </row>
    <row r="181" customFormat="false" ht="12.75" hidden="false" customHeight="false" outlineLevel="0" collapsed="false">
      <c r="AE181" s="136"/>
    </row>
    <row r="182" customFormat="false" ht="12.75" hidden="false" customHeight="false" outlineLevel="0" collapsed="false">
      <c r="AE182" s="136"/>
    </row>
    <row r="183" customFormat="false" ht="12.75" hidden="false" customHeight="false" outlineLevel="0" collapsed="false">
      <c r="AE183" s="136"/>
    </row>
    <row r="184" customFormat="false" ht="12.75" hidden="false" customHeight="false" outlineLevel="0" collapsed="false">
      <c r="AE184" s="136"/>
    </row>
    <row r="185" customFormat="false" ht="12.75" hidden="false" customHeight="false" outlineLevel="0" collapsed="false">
      <c r="AE185" s="136"/>
    </row>
    <row r="186" customFormat="false" ht="12.75" hidden="false" customHeight="false" outlineLevel="0" collapsed="false">
      <c r="AE186" s="136"/>
    </row>
    <row r="187" customFormat="false" ht="12.75" hidden="false" customHeight="false" outlineLevel="0" collapsed="false">
      <c r="AE187" s="136"/>
    </row>
    <row r="188" customFormat="false" ht="12.75" hidden="false" customHeight="false" outlineLevel="0" collapsed="false">
      <c r="AE188" s="136"/>
    </row>
    <row r="189" customFormat="false" ht="12.75" hidden="false" customHeight="false" outlineLevel="0" collapsed="false">
      <c r="AE189" s="136"/>
    </row>
    <row r="190" customFormat="false" ht="12.75" hidden="false" customHeight="false" outlineLevel="0" collapsed="false">
      <c r="AE190" s="136"/>
    </row>
    <row r="191" customFormat="false" ht="12.75" hidden="false" customHeight="false" outlineLevel="0" collapsed="false">
      <c r="AE191" s="136"/>
    </row>
    <row r="192" customFormat="false" ht="12.75" hidden="false" customHeight="false" outlineLevel="0" collapsed="false">
      <c r="AE192" s="136"/>
    </row>
    <row r="193" customFormat="false" ht="12.75" hidden="false" customHeight="false" outlineLevel="0" collapsed="false">
      <c r="AE193" s="136"/>
    </row>
    <row r="194" customFormat="false" ht="12.75" hidden="false" customHeight="false" outlineLevel="0" collapsed="false">
      <c r="AE194" s="136"/>
    </row>
    <row r="195" customFormat="false" ht="12.75" hidden="false" customHeight="false" outlineLevel="0" collapsed="false">
      <c r="AE195" s="136"/>
    </row>
    <row r="196" customFormat="false" ht="12.75" hidden="false" customHeight="false" outlineLevel="0" collapsed="false">
      <c r="AE196" s="136"/>
    </row>
    <row r="197" customFormat="false" ht="12.75" hidden="false" customHeight="false" outlineLevel="0" collapsed="false">
      <c r="AE197" s="136"/>
    </row>
    <row r="198" customFormat="false" ht="12.75" hidden="false" customHeight="false" outlineLevel="0" collapsed="false">
      <c r="AE198" s="136"/>
    </row>
    <row r="199" customFormat="false" ht="12.75" hidden="false" customHeight="false" outlineLevel="0" collapsed="false">
      <c r="AE199" s="136"/>
    </row>
    <row r="200" customFormat="false" ht="12.75" hidden="false" customHeight="false" outlineLevel="0" collapsed="false">
      <c r="AE200" s="136"/>
    </row>
    <row r="201" customFormat="false" ht="12.75" hidden="false" customHeight="false" outlineLevel="0" collapsed="false">
      <c r="AE201" s="136"/>
    </row>
    <row r="202" customFormat="false" ht="12.75" hidden="false" customHeight="false" outlineLevel="0" collapsed="false">
      <c r="AE202" s="136"/>
    </row>
    <row r="203" customFormat="false" ht="12.75" hidden="false" customHeight="false" outlineLevel="0" collapsed="false">
      <c r="AE203" s="136"/>
    </row>
    <row r="204" customFormat="false" ht="12.75" hidden="false" customHeight="false" outlineLevel="0" collapsed="false">
      <c r="AE204" s="136"/>
    </row>
    <row r="205" customFormat="false" ht="12.75" hidden="false" customHeight="false" outlineLevel="0" collapsed="false">
      <c r="AE205" s="136"/>
    </row>
    <row r="206" customFormat="false" ht="12.75" hidden="false" customHeight="false" outlineLevel="0" collapsed="false">
      <c r="AE206" s="136"/>
    </row>
    <row r="207" customFormat="false" ht="12.75" hidden="false" customHeight="false" outlineLevel="0" collapsed="false">
      <c r="AE207" s="136"/>
    </row>
    <row r="208" customFormat="false" ht="12.75" hidden="false" customHeight="false" outlineLevel="0" collapsed="false">
      <c r="AE208" s="136"/>
    </row>
    <row r="209" customFormat="false" ht="12.75" hidden="false" customHeight="false" outlineLevel="0" collapsed="false">
      <c r="AE209" s="136"/>
    </row>
    <row r="210" customFormat="false" ht="12.75" hidden="false" customHeight="false" outlineLevel="0" collapsed="false">
      <c r="AE210" s="136"/>
    </row>
    <row r="211" customFormat="false" ht="12.75" hidden="false" customHeight="false" outlineLevel="0" collapsed="false">
      <c r="AE211" s="136"/>
    </row>
    <row r="212" customFormat="false" ht="12.75" hidden="false" customHeight="false" outlineLevel="0" collapsed="false">
      <c r="AE212" s="136"/>
    </row>
    <row r="213" customFormat="false" ht="12.75" hidden="false" customHeight="false" outlineLevel="0" collapsed="false">
      <c r="AE213" s="136"/>
    </row>
    <row r="214" customFormat="false" ht="12.75" hidden="false" customHeight="false" outlineLevel="0" collapsed="false">
      <c r="AE214" s="136"/>
    </row>
    <row r="215" customFormat="false" ht="12.75" hidden="false" customHeight="false" outlineLevel="0" collapsed="false">
      <c r="AE215" s="136"/>
    </row>
    <row r="216" customFormat="false" ht="12.75" hidden="false" customHeight="false" outlineLevel="0" collapsed="false">
      <c r="AE216" s="136"/>
    </row>
    <row r="217" customFormat="false" ht="12.75" hidden="false" customHeight="false" outlineLevel="0" collapsed="false">
      <c r="AE217" s="136"/>
    </row>
    <row r="218" customFormat="false" ht="12.75" hidden="false" customHeight="false" outlineLevel="0" collapsed="false">
      <c r="AE218" s="136"/>
    </row>
    <row r="219" customFormat="false" ht="12.75" hidden="false" customHeight="false" outlineLevel="0" collapsed="false">
      <c r="AE219" s="136"/>
    </row>
    <row r="220" customFormat="false" ht="12.75" hidden="false" customHeight="false" outlineLevel="0" collapsed="false">
      <c r="AE220" s="136"/>
    </row>
    <row r="221" customFormat="false" ht="12.75" hidden="false" customHeight="false" outlineLevel="0" collapsed="false">
      <c r="AE221" s="136"/>
    </row>
    <row r="222" customFormat="false" ht="12.75" hidden="false" customHeight="false" outlineLevel="0" collapsed="false">
      <c r="AE222" s="136"/>
    </row>
    <row r="223" customFormat="false" ht="12.75" hidden="false" customHeight="false" outlineLevel="0" collapsed="false">
      <c r="AE223" s="136"/>
    </row>
    <row r="224" customFormat="false" ht="12.75" hidden="false" customHeight="false" outlineLevel="0" collapsed="false">
      <c r="AE224" s="136"/>
    </row>
    <row r="225" customFormat="false" ht="12.75" hidden="false" customHeight="false" outlineLevel="0" collapsed="false">
      <c r="AE225" s="136"/>
    </row>
    <row r="226" customFormat="false" ht="12.75" hidden="false" customHeight="false" outlineLevel="0" collapsed="false">
      <c r="AE226" s="136"/>
    </row>
    <row r="227" customFormat="false" ht="12.75" hidden="false" customHeight="false" outlineLevel="0" collapsed="false">
      <c r="AE227" s="136"/>
    </row>
    <row r="228" customFormat="false" ht="12.75" hidden="false" customHeight="false" outlineLevel="0" collapsed="false">
      <c r="AE228" s="136"/>
    </row>
    <row r="229" customFormat="false" ht="12.75" hidden="false" customHeight="false" outlineLevel="0" collapsed="false">
      <c r="AE229" s="136"/>
    </row>
    <row r="230" customFormat="false" ht="12.75" hidden="false" customHeight="false" outlineLevel="0" collapsed="false">
      <c r="AE230" s="136"/>
    </row>
    <row r="231" customFormat="false" ht="12.75" hidden="false" customHeight="false" outlineLevel="0" collapsed="false">
      <c r="AE231" s="136"/>
    </row>
    <row r="232" customFormat="false" ht="12.75" hidden="false" customHeight="false" outlineLevel="0" collapsed="false">
      <c r="AE232" s="136"/>
    </row>
    <row r="233" customFormat="false" ht="12.75" hidden="false" customHeight="false" outlineLevel="0" collapsed="false">
      <c r="AE233" s="136"/>
    </row>
    <row r="234" customFormat="false" ht="12.75" hidden="false" customHeight="false" outlineLevel="0" collapsed="false">
      <c r="AE234" s="136"/>
    </row>
    <row r="235" customFormat="false" ht="12.75" hidden="false" customHeight="false" outlineLevel="0" collapsed="false">
      <c r="AE235" s="136"/>
    </row>
    <row r="236" customFormat="false" ht="12.75" hidden="false" customHeight="false" outlineLevel="0" collapsed="false">
      <c r="AE236" s="136"/>
    </row>
    <row r="237" customFormat="false" ht="12.75" hidden="false" customHeight="false" outlineLevel="0" collapsed="false">
      <c r="AE237" s="136"/>
    </row>
    <row r="238" customFormat="false" ht="12.75" hidden="false" customHeight="false" outlineLevel="0" collapsed="false">
      <c r="AE238" s="136"/>
    </row>
    <row r="239" customFormat="false" ht="12.75" hidden="false" customHeight="false" outlineLevel="0" collapsed="false">
      <c r="AE239" s="136"/>
    </row>
    <row r="240" customFormat="false" ht="12.75" hidden="false" customHeight="false" outlineLevel="0" collapsed="false">
      <c r="AE240" s="136"/>
    </row>
    <row r="241" customFormat="false" ht="12.75" hidden="false" customHeight="false" outlineLevel="0" collapsed="false">
      <c r="AE241" s="136"/>
    </row>
    <row r="242" customFormat="false" ht="12.75" hidden="false" customHeight="false" outlineLevel="0" collapsed="false">
      <c r="AE242" s="136"/>
    </row>
    <row r="243" customFormat="false" ht="12.75" hidden="false" customHeight="false" outlineLevel="0" collapsed="false">
      <c r="AE243" s="136"/>
    </row>
    <row r="244" customFormat="false" ht="12.75" hidden="false" customHeight="false" outlineLevel="0" collapsed="false">
      <c r="AE244" s="136"/>
    </row>
    <row r="245" customFormat="false" ht="12.75" hidden="false" customHeight="false" outlineLevel="0" collapsed="false">
      <c r="AE245" s="136"/>
    </row>
    <row r="246" customFormat="false" ht="12.75" hidden="false" customHeight="false" outlineLevel="0" collapsed="false">
      <c r="AE246" s="136"/>
    </row>
    <row r="247" customFormat="false" ht="12.75" hidden="false" customHeight="false" outlineLevel="0" collapsed="false">
      <c r="AE247" s="136"/>
    </row>
    <row r="248" customFormat="false" ht="12.75" hidden="false" customHeight="false" outlineLevel="0" collapsed="false">
      <c r="AE248" s="136"/>
    </row>
    <row r="249" customFormat="false" ht="12.75" hidden="false" customHeight="false" outlineLevel="0" collapsed="false">
      <c r="AE249" s="136"/>
    </row>
    <row r="250" customFormat="false" ht="12.75" hidden="false" customHeight="false" outlineLevel="0" collapsed="false">
      <c r="AE250" s="136"/>
    </row>
    <row r="251" customFormat="false" ht="12.75" hidden="false" customHeight="false" outlineLevel="0" collapsed="false">
      <c r="AE251" s="136"/>
    </row>
    <row r="252" customFormat="false" ht="12.75" hidden="false" customHeight="false" outlineLevel="0" collapsed="false">
      <c r="AE252" s="136"/>
    </row>
    <row r="253" customFormat="false" ht="12.75" hidden="false" customHeight="false" outlineLevel="0" collapsed="false">
      <c r="AE253" s="136"/>
    </row>
    <row r="254" customFormat="false" ht="12.75" hidden="false" customHeight="false" outlineLevel="0" collapsed="false">
      <c r="AE254" s="136"/>
    </row>
    <row r="255" customFormat="false" ht="12.75" hidden="false" customHeight="false" outlineLevel="0" collapsed="false">
      <c r="AE255" s="136"/>
    </row>
    <row r="256" customFormat="false" ht="12.75" hidden="false" customHeight="false" outlineLevel="0" collapsed="false">
      <c r="AE256" s="136"/>
    </row>
    <row r="257" customFormat="false" ht="12.75" hidden="false" customHeight="false" outlineLevel="0" collapsed="false">
      <c r="AE257" s="136"/>
    </row>
    <row r="258" customFormat="false" ht="12.75" hidden="false" customHeight="false" outlineLevel="0" collapsed="false">
      <c r="AE258" s="136"/>
    </row>
    <row r="259" customFormat="false" ht="12.75" hidden="false" customHeight="false" outlineLevel="0" collapsed="false">
      <c r="AE259" s="136"/>
    </row>
    <row r="260" customFormat="false" ht="12.75" hidden="false" customHeight="false" outlineLevel="0" collapsed="false">
      <c r="AE260" s="136"/>
    </row>
    <row r="261" customFormat="false" ht="12.75" hidden="false" customHeight="false" outlineLevel="0" collapsed="false">
      <c r="AE261" s="136"/>
    </row>
    <row r="262" customFormat="false" ht="12.75" hidden="false" customHeight="false" outlineLevel="0" collapsed="false">
      <c r="AE262" s="136"/>
    </row>
    <row r="263" customFormat="false" ht="12.75" hidden="false" customHeight="false" outlineLevel="0" collapsed="false">
      <c r="AE263" s="136"/>
    </row>
    <row r="264" customFormat="false" ht="12.75" hidden="false" customHeight="false" outlineLevel="0" collapsed="false">
      <c r="AE264" s="136"/>
    </row>
    <row r="265" customFormat="false" ht="12.75" hidden="false" customHeight="false" outlineLevel="0" collapsed="false">
      <c r="AE265" s="136"/>
    </row>
    <row r="266" customFormat="false" ht="12.75" hidden="false" customHeight="false" outlineLevel="0" collapsed="false">
      <c r="AE266" s="136"/>
    </row>
    <row r="267" customFormat="false" ht="12.75" hidden="false" customHeight="false" outlineLevel="0" collapsed="false">
      <c r="AE267" s="136"/>
    </row>
    <row r="268" customFormat="false" ht="12.75" hidden="false" customHeight="false" outlineLevel="0" collapsed="false">
      <c r="AE268" s="136"/>
    </row>
    <row r="269" customFormat="false" ht="12.75" hidden="false" customHeight="false" outlineLevel="0" collapsed="false">
      <c r="AE269" s="136"/>
    </row>
    <row r="270" customFormat="false" ht="12.75" hidden="false" customHeight="false" outlineLevel="0" collapsed="false">
      <c r="AE270" s="136"/>
    </row>
    <row r="271" customFormat="false" ht="12.75" hidden="false" customHeight="false" outlineLevel="0" collapsed="false">
      <c r="AE271" s="136"/>
    </row>
    <row r="272" customFormat="false" ht="12.75" hidden="false" customHeight="false" outlineLevel="0" collapsed="false">
      <c r="AE272" s="136"/>
    </row>
    <row r="273" customFormat="false" ht="12.75" hidden="false" customHeight="false" outlineLevel="0" collapsed="false">
      <c r="AE273" s="136"/>
    </row>
    <row r="274" customFormat="false" ht="12.75" hidden="false" customHeight="false" outlineLevel="0" collapsed="false">
      <c r="AE274" s="136"/>
    </row>
    <row r="275" customFormat="false" ht="12.75" hidden="false" customHeight="false" outlineLevel="0" collapsed="false">
      <c r="AE275" s="136"/>
    </row>
    <row r="276" customFormat="false" ht="12.75" hidden="false" customHeight="false" outlineLevel="0" collapsed="false">
      <c r="AE276" s="136"/>
    </row>
    <row r="277" customFormat="false" ht="12.75" hidden="false" customHeight="false" outlineLevel="0" collapsed="false">
      <c r="AE277" s="136"/>
    </row>
    <row r="278" customFormat="false" ht="12.75" hidden="false" customHeight="false" outlineLevel="0" collapsed="false">
      <c r="AE278" s="136"/>
    </row>
    <row r="279" customFormat="false" ht="12.75" hidden="false" customHeight="false" outlineLevel="0" collapsed="false">
      <c r="AE279" s="136"/>
    </row>
    <row r="280" customFormat="false" ht="12.75" hidden="false" customHeight="false" outlineLevel="0" collapsed="false">
      <c r="AE280" s="136"/>
    </row>
    <row r="281" customFormat="false" ht="12.75" hidden="false" customHeight="false" outlineLevel="0" collapsed="false">
      <c r="AE281" s="136"/>
    </row>
    <row r="282" customFormat="false" ht="12.75" hidden="false" customHeight="false" outlineLevel="0" collapsed="false">
      <c r="AE282" s="136"/>
    </row>
    <row r="283" customFormat="false" ht="12.75" hidden="false" customHeight="false" outlineLevel="0" collapsed="false">
      <c r="AE283" s="136"/>
    </row>
    <row r="284" customFormat="false" ht="12.75" hidden="false" customHeight="false" outlineLevel="0" collapsed="false">
      <c r="AE284" s="136"/>
    </row>
    <row r="285" customFormat="false" ht="12.75" hidden="false" customHeight="false" outlineLevel="0" collapsed="false">
      <c r="AE285" s="136"/>
    </row>
    <row r="286" customFormat="false" ht="12.75" hidden="false" customHeight="false" outlineLevel="0" collapsed="false">
      <c r="AE286" s="136"/>
    </row>
    <row r="287" customFormat="false" ht="12.75" hidden="false" customHeight="false" outlineLevel="0" collapsed="false">
      <c r="AE287" s="136"/>
    </row>
    <row r="288" customFormat="false" ht="12.75" hidden="false" customHeight="false" outlineLevel="0" collapsed="false">
      <c r="AE288" s="136"/>
    </row>
    <row r="289" customFormat="false" ht="12.75" hidden="false" customHeight="false" outlineLevel="0" collapsed="false">
      <c r="AE289" s="136"/>
    </row>
    <row r="290" customFormat="false" ht="12.75" hidden="false" customHeight="false" outlineLevel="0" collapsed="false">
      <c r="AE290" s="136"/>
    </row>
    <row r="291" customFormat="false" ht="12.75" hidden="false" customHeight="false" outlineLevel="0" collapsed="false">
      <c r="AE291" s="136"/>
    </row>
    <row r="292" customFormat="false" ht="12.75" hidden="false" customHeight="false" outlineLevel="0" collapsed="false">
      <c r="AE292" s="136"/>
    </row>
    <row r="293" customFormat="false" ht="12.75" hidden="false" customHeight="false" outlineLevel="0" collapsed="false">
      <c r="AE293" s="136"/>
    </row>
    <row r="294" customFormat="false" ht="12.75" hidden="false" customHeight="false" outlineLevel="0" collapsed="false">
      <c r="AE294" s="136"/>
    </row>
    <row r="295" customFormat="false" ht="12.75" hidden="false" customHeight="false" outlineLevel="0" collapsed="false">
      <c r="AE295" s="136"/>
    </row>
    <row r="296" customFormat="false" ht="12.75" hidden="false" customHeight="false" outlineLevel="0" collapsed="false">
      <c r="AE296" s="136"/>
    </row>
    <row r="297" customFormat="false" ht="12.75" hidden="false" customHeight="false" outlineLevel="0" collapsed="false">
      <c r="AE297" s="136"/>
    </row>
    <row r="298" customFormat="false" ht="12.75" hidden="false" customHeight="false" outlineLevel="0" collapsed="false">
      <c r="AE298" s="136"/>
    </row>
    <row r="299" customFormat="false" ht="12.75" hidden="false" customHeight="false" outlineLevel="0" collapsed="false">
      <c r="AE299" s="136"/>
    </row>
    <row r="300" customFormat="false" ht="12.75" hidden="false" customHeight="false" outlineLevel="0" collapsed="false">
      <c r="AE300" s="136"/>
    </row>
    <row r="301" customFormat="false" ht="12.75" hidden="false" customHeight="false" outlineLevel="0" collapsed="false">
      <c r="AE301" s="136"/>
    </row>
    <row r="302" customFormat="false" ht="12.75" hidden="false" customHeight="false" outlineLevel="0" collapsed="false">
      <c r="AE302" s="136"/>
    </row>
    <row r="303" customFormat="false" ht="12.75" hidden="false" customHeight="false" outlineLevel="0" collapsed="false">
      <c r="AE303" s="136"/>
    </row>
    <row r="304" customFormat="false" ht="12.75" hidden="false" customHeight="false" outlineLevel="0" collapsed="false">
      <c r="AE304" s="136"/>
    </row>
    <row r="305" customFormat="false" ht="12.75" hidden="false" customHeight="false" outlineLevel="0" collapsed="false">
      <c r="AE305" s="136"/>
    </row>
    <row r="306" customFormat="false" ht="12.75" hidden="false" customHeight="false" outlineLevel="0" collapsed="false">
      <c r="AE306" s="136"/>
    </row>
    <row r="307" customFormat="false" ht="12.75" hidden="false" customHeight="false" outlineLevel="0" collapsed="false">
      <c r="AE307" s="136"/>
    </row>
    <row r="308" customFormat="false" ht="12.75" hidden="false" customHeight="false" outlineLevel="0" collapsed="false">
      <c r="AE308" s="136"/>
    </row>
    <row r="309" customFormat="false" ht="12.75" hidden="false" customHeight="false" outlineLevel="0" collapsed="false">
      <c r="AE309" s="136"/>
    </row>
    <row r="310" customFormat="false" ht="12.75" hidden="false" customHeight="false" outlineLevel="0" collapsed="false">
      <c r="AE310" s="136"/>
    </row>
    <row r="311" customFormat="false" ht="12.75" hidden="false" customHeight="false" outlineLevel="0" collapsed="false">
      <c r="AE311" s="136"/>
    </row>
    <row r="312" customFormat="false" ht="12.75" hidden="false" customHeight="false" outlineLevel="0" collapsed="false">
      <c r="AE312" s="136"/>
    </row>
    <row r="313" customFormat="false" ht="12.75" hidden="false" customHeight="false" outlineLevel="0" collapsed="false">
      <c r="AE313" s="136"/>
    </row>
    <row r="314" customFormat="false" ht="12.75" hidden="false" customHeight="false" outlineLevel="0" collapsed="false">
      <c r="AE314" s="136"/>
    </row>
    <row r="315" customFormat="false" ht="12.75" hidden="false" customHeight="false" outlineLevel="0" collapsed="false">
      <c r="AE315" s="136"/>
    </row>
    <row r="316" customFormat="false" ht="12.75" hidden="false" customHeight="false" outlineLevel="0" collapsed="false">
      <c r="AE316" s="136"/>
    </row>
    <row r="317" customFormat="false" ht="12.75" hidden="false" customHeight="false" outlineLevel="0" collapsed="false">
      <c r="AE317" s="136"/>
    </row>
    <row r="318" customFormat="false" ht="12.75" hidden="false" customHeight="false" outlineLevel="0" collapsed="false">
      <c r="AE318" s="136"/>
    </row>
    <row r="319" customFormat="false" ht="12.75" hidden="false" customHeight="false" outlineLevel="0" collapsed="false">
      <c r="AE319" s="136"/>
    </row>
    <row r="320" customFormat="false" ht="12.75" hidden="false" customHeight="false" outlineLevel="0" collapsed="false">
      <c r="AE320" s="136"/>
    </row>
    <row r="321" customFormat="false" ht="12.75" hidden="false" customHeight="false" outlineLevel="0" collapsed="false">
      <c r="AE321" s="136"/>
    </row>
    <row r="322" customFormat="false" ht="12.75" hidden="false" customHeight="false" outlineLevel="0" collapsed="false">
      <c r="AE322" s="136"/>
    </row>
    <row r="323" customFormat="false" ht="12.75" hidden="false" customHeight="false" outlineLevel="0" collapsed="false">
      <c r="AE323" s="136"/>
    </row>
    <row r="324" customFormat="false" ht="12.75" hidden="false" customHeight="false" outlineLevel="0" collapsed="false">
      <c r="AE324" s="136"/>
    </row>
    <row r="325" customFormat="false" ht="12.75" hidden="false" customHeight="false" outlineLevel="0" collapsed="false">
      <c r="AE325" s="136"/>
    </row>
    <row r="326" customFormat="false" ht="12.75" hidden="false" customHeight="false" outlineLevel="0" collapsed="false">
      <c r="AE326" s="136"/>
    </row>
    <row r="327" customFormat="false" ht="12.75" hidden="false" customHeight="false" outlineLevel="0" collapsed="false">
      <c r="AE327" s="136"/>
    </row>
    <row r="328" customFormat="false" ht="12.75" hidden="false" customHeight="false" outlineLevel="0" collapsed="false">
      <c r="AE328" s="136"/>
    </row>
    <row r="329" customFormat="false" ht="12.75" hidden="false" customHeight="false" outlineLevel="0" collapsed="false">
      <c r="AE329" s="136"/>
    </row>
    <row r="330" customFormat="false" ht="12.75" hidden="false" customHeight="false" outlineLevel="0" collapsed="false">
      <c r="AE330" s="136"/>
    </row>
    <row r="331" customFormat="false" ht="12.75" hidden="false" customHeight="false" outlineLevel="0" collapsed="false">
      <c r="AE331" s="136"/>
    </row>
    <row r="332" customFormat="false" ht="12.75" hidden="false" customHeight="false" outlineLevel="0" collapsed="false">
      <c r="AE332" s="136"/>
    </row>
    <row r="333" customFormat="false" ht="12.75" hidden="false" customHeight="false" outlineLevel="0" collapsed="false">
      <c r="AE333" s="136"/>
    </row>
    <row r="334" customFormat="false" ht="12.75" hidden="false" customHeight="false" outlineLevel="0" collapsed="false">
      <c r="AE334" s="136"/>
    </row>
    <row r="335" customFormat="false" ht="12.75" hidden="false" customHeight="false" outlineLevel="0" collapsed="false">
      <c r="AE335" s="136"/>
    </row>
    <row r="336" customFormat="false" ht="12.75" hidden="false" customHeight="false" outlineLevel="0" collapsed="false">
      <c r="AE336" s="136"/>
    </row>
    <row r="337" customFormat="false" ht="12.75" hidden="false" customHeight="false" outlineLevel="0" collapsed="false">
      <c r="AE337" s="136"/>
    </row>
    <row r="338" customFormat="false" ht="12.75" hidden="false" customHeight="false" outlineLevel="0" collapsed="false">
      <c r="AE338" s="136"/>
    </row>
    <row r="339" customFormat="false" ht="12.75" hidden="false" customHeight="false" outlineLevel="0" collapsed="false">
      <c r="AE339" s="136"/>
    </row>
    <row r="340" customFormat="false" ht="12.75" hidden="false" customHeight="false" outlineLevel="0" collapsed="false">
      <c r="AE340" s="136"/>
    </row>
    <row r="341" customFormat="false" ht="12.75" hidden="false" customHeight="false" outlineLevel="0" collapsed="false">
      <c r="AE341" s="136"/>
    </row>
    <row r="342" customFormat="false" ht="12.75" hidden="false" customHeight="false" outlineLevel="0" collapsed="false">
      <c r="AE342" s="136"/>
    </row>
    <row r="343" customFormat="false" ht="12.75" hidden="false" customHeight="false" outlineLevel="0" collapsed="false">
      <c r="AE343" s="136"/>
    </row>
    <row r="344" customFormat="false" ht="12.75" hidden="false" customHeight="false" outlineLevel="0" collapsed="false">
      <c r="AE344" s="136"/>
    </row>
    <row r="345" customFormat="false" ht="12.75" hidden="false" customHeight="false" outlineLevel="0" collapsed="false">
      <c r="AE345" s="136"/>
    </row>
    <row r="346" customFormat="false" ht="12.75" hidden="false" customHeight="false" outlineLevel="0" collapsed="false">
      <c r="AE346" s="136"/>
    </row>
    <row r="347" customFormat="false" ht="12.75" hidden="false" customHeight="false" outlineLevel="0" collapsed="false">
      <c r="AE347" s="136"/>
    </row>
    <row r="348" customFormat="false" ht="12.75" hidden="false" customHeight="false" outlineLevel="0" collapsed="false">
      <c r="AE348" s="136"/>
    </row>
    <row r="349" customFormat="false" ht="12.75" hidden="false" customHeight="false" outlineLevel="0" collapsed="false">
      <c r="AE349" s="136"/>
    </row>
    <row r="350" customFormat="false" ht="12.75" hidden="false" customHeight="false" outlineLevel="0" collapsed="false">
      <c r="AE350" s="136"/>
    </row>
    <row r="351" customFormat="false" ht="12.75" hidden="false" customHeight="false" outlineLevel="0" collapsed="false">
      <c r="AE351" s="136"/>
    </row>
    <row r="352" customFormat="false" ht="12.75" hidden="false" customHeight="false" outlineLevel="0" collapsed="false">
      <c r="AE352" s="136"/>
    </row>
    <row r="353" customFormat="false" ht="12.75" hidden="false" customHeight="false" outlineLevel="0" collapsed="false">
      <c r="AE353" s="136"/>
    </row>
    <row r="354" customFormat="false" ht="12.75" hidden="false" customHeight="false" outlineLevel="0" collapsed="false">
      <c r="AE354" s="136"/>
    </row>
    <row r="355" customFormat="false" ht="12.75" hidden="false" customHeight="false" outlineLevel="0" collapsed="false">
      <c r="AE355" s="136"/>
    </row>
    <row r="356" customFormat="false" ht="12.75" hidden="false" customHeight="false" outlineLevel="0" collapsed="false">
      <c r="AE356" s="136"/>
    </row>
    <row r="357" customFormat="false" ht="12.75" hidden="false" customHeight="false" outlineLevel="0" collapsed="false">
      <c r="AE357" s="136"/>
    </row>
    <row r="358" customFormat="false" ht="12.75" hidden="false" customHeight="false" outlineLevel="0" collapsed="false">
      <c r="AE358" s="136"/>
    </row>
    <row r="359" customFormat="false" ht="12.75" hidden="false" customHeight="false" outlineLevel="0" collapsed="false">
      <c r="AE359" s="136"/>
    </row>
    <row r="360" customFormat="false" ht="12.75" hidden="false" customHeight="false" outlineLevel="0" collapsed="false">
      <c r="AE360" s="136"/>
    </row>
    <row r="361" customFormat="false" ht="12.75" hidden="false" customHeight="false" outlineLevel="0" collapsed="false">
      <c r="AE361" s="136"/>
    </row>
    <row r="362" customFormat="false" ht="12.75" hidden="false" customHeight="false" outlineLevel="0" collapsed="false">
      <c r="AE362" s="136"/>
    </row>
    <row r="363" customFormat="false" ht="12.75" hidden="false" customHeight="false" outlineLevel="0" collapsed="false">
      <c r="AE363" s="136"/>
    </row>
    <row r="364" customFormat="false" ht="12.75" hidden="false" customHeight="false" outlineLevel="0" collapsed="false">
      <c r="AE364" s="136"/>
    </row>
    <row r="365" customFormat="false" ht="12.75" hidden="false" customHeight="false" outlineLevel="0" collapsed="false">
      <c r="AE365" s="136"/>
    </row>
    <row r="366" customFormat="false" ht="12.75" hidden="false" customHeight="false" outlineLevel="0" collapsed="false">
      <c r="AE366" s="136"/>
    </row>
    <row r="367" customFormat="false" ht="12.75" hidden="false" customHeight="false" outlineLevel="0" collapsed="false">
      <c r="AE367" s="136"/>
    </row>
    <row r="368" customFormat="false" ht="12.75" hidden="false" customHeight="false" outlineLevel="0" collapsed="false">
      <c r="AE368" s="136"/>
    </row>
    <row r="369" customFormat="false" ht="12.75" hidden="false" customHeight="false" outlineLevel="0" collapsed="false">
      <c r="AE369" s="136"/>
    </row>
    <row r="370" customFormat="false" ht="12.75" hidden="false" customHeight="false" outlineLevel="0" collapsed="false">
      <c r="AE370" s="136"/>
    </row>
    <row r="371" customFormat="false" ht="12.75" hidden="false" customHeight="false" outlineLevel="0" collapsed="false">
      <c r="AE371" s="136"/>
    </row>
    <row r="372" customFormat="false" ht="12.75" hidden="false" customHeight="false" outlineLevel="0" collapsed="false">
      <c r="AE372" s="136"/>
    </row>
    <row r="373" customFormat="false" ht="12.75" hidden="false" customHeight="false" outlineLevel="0" collapsed="false">
      <c r="AE373" s="136"/>
    </row>
    <row r="374" customFormat="false" ht="12.75" hidden="false" customHeight="false" outlineLevel="0" collapsed="false">
      <c r="AE374" s="136"/>
    </row>
    <row r="375" customFormat="false" ht="12.75" hidden="false" customHeight="false" outlineLevel="0" collapsed="false">
      <c r="AE375" s="136"/>
    </row>
    <row r="376" customFormat="false" ht="12.75" hidden="false" customHeight="false" outlineLevel="0" collapsed="false">
      <c r="AE376" s="136"/>
    </row>
    <row r="377" customFormat="false" ht="12.75" hidden="false" customHeight="false" outlineLevel="0" collapsed="false">
      <c r="AE377" s="136"/>
    </row>
    <row r="378" customFormat="false" ht="12.75" hidden="false" customHeight="false" outlineLevel="0" collapsed="false">
      <c r="AE378" s="136"/>
    </row>
    <row r="379" customFormat="false" ht="12.75" hidden="false" customHeight="false" outlineLevel="0" collapsed="false">
      <c r="AE379" s="136"/>
    </row>
    <row r="380" customFormat="false" ht="12.75" hidden="false" customHeight="false" outlineLevel="0" collapsed="false">
      <c r="AE380" s="136"/>
    </row>
    <row r="381" customFormat="false" ht="12.75" hidden="false" customHeight="false" outlineLevel="0" collapsed="false">
      <c r="AE381" s="136"/>
    </row>
    <row r="382" customFormat="false" ht="12.75" hidden="false" customHeight="false" outlineLevel="0" collapsed="false">
      <c r="AE382" s="136"/>
    </row>
    <row r="383" customFormat="false" ht="12.75" hidden="false" customHeight="false" outlineLevel="0" collapsed="false">
      <c r="AE383" s="136"/>
    </row>
    <row r="384" customFormat="false" ht="12.75" hidden="false" customHeight="false" outlineLevel="0" collapsed="false">
      <c r="AE384" s="136"/>
    </row>
    <row r="385" customFormat="false" ht="12.75" hidden="false" customHeight="false" outlineLevel="0" collapsed="false">
      <c r="AE385" s="136"/>
    </row>
    <row r="386" customFormat="false" ht="12.75" hidden="false" customHeight="false" outlineLevel="0" collapsed="false">
      <c r="AE386" s="136"/>
    </row>
    <row r="387" customFormat="false" ht="12.75" hidden="false" customHeight="false" outlineLevel="0" collapsed="false">
      <c r="AE387" s="136"/>
    </row>
    <row r="388" customFormat="false" ht="12.75" hidden="false" customHeight="false" outlineLevel="0" collapsed="false">
      <c r="AE388" s="136"/>
    </row>
    <row r="389" customFormat="false" ht="12.75" hidden="false" customHeight="false" outlineLevel="0" collapsed="false">
      <c r="AE389" s="136"/>
    </row>
    <row r="390" customFormat="false" ht="12.75" hidden="false" customHeight="false" outlineLevel="0" collapsed="false">
      <c r="AE390" s="136"/>
    </row>
    <row r="391" customFormat="false" ht="12.75" hidden="false" customHeight="false" outlineLevel="0" collapsed="false">
      <c r="AE391" s="136"/>
    </row>
    <row r="392" customFormat="false" ht="12.75" hidden="false" customHeight="false" outlineLevel="0" collapsed="false">
      <c r="AE392" s="136"/>
    </row>
    <row r="393" customFormat="false" ht="12.75" hidden="false" customHeight="false" outlineLevel="0" collapsed="false">
      <c r="AE393" s="136"/>
    </row>
    <row r="394" customFormat="false" ht="12.75" hidden="false" customHeight="false" outlineLevel="0" collapsed="false">
      <c r="AE394" s="136"/>
    </row>
    <row r="395" customFormat="false" ht="12.75" hidden="false" customHeight="false" outlineLevel="0" collapsed="false">
      <c r="AE395" s="136"/>
    </row>
    <row r="396" customFormat="false" ht="12.75" hidden="false" customHeight="false" outlineLevel="0" collapsed="false">
      <c r="AE396" s="136"/>
    </row>
    <row r="397" customFormat="false" ht="12.75" hidden="false" customHeight="false" outlineLevel="0" collapsed="false">
      <c r="AE397" s="136"/>
    </row>
    <row r="398" customFormat="false" ht="12.75" hidden="false" customHeight="false" outlineLevel="0" collapsed="false">
      <c r="AE398" s="136"/>
    </row>
    <row r="399" customFormat="false" ht="12.75" hidden="false" customHeight="false" outlineLevel="0" collapsed="false">
      <c r="AE399" s="136"/>
    </row>
    <row r="400" customFormat="false" ht="12.75" hidden="false" customHeight="false" outlineLevel="0" collapsed="false">
      <c r="AE400" s="136"/>
    </row>
    <row r="401" customFormat="false" ht="12.75" hidden="false" customHeight="false" outlineLevel="0" collapsed="false">
      <c r="AE401" s="136"/>
    </row>
    <row r="402" customFormat="false" ht="12.75" hidden="false" customHeight="false" outlineLevel="0" collapsed="false">
      <c r="AE402" s="136"/>
    </row>
    <row r="403" customFormat="false" ht="12.75" hidden="false" customHeight="false" outlineLevel="0" collapsed="false">
      <c r="AE403" s="136"/>
    </row>
    <row r="404" customFormat="false" ht="12.75" hidden="false" customHeight="false" outlineLevel="0" collapsed="false">
      <c r="AE404" s="136"/>
    </row>
    <row r="405" customFormat="false" ht="12.75" hidden="false" customHeight="false" outlineLevel="0" collapsed="false">
      <c r="AE405" s="136"/>
    </row>
    <row r="406" customFormat="false" ht="12.75" hidden="false" customHeight="false" outlineLevel="0" collapsed="false">
      <c r="AE406" s="136"/>
    </row>
    <row r="407" customFormat="false" ht="12.75" hidden="false" customHeight="false" outlineLevel="0" collapsed="false">
      <c r="AE407" s="136"/>
    </row>
    <row r="408" customFormat="false" ht="12.75" hidden="false" customHeight="false" outlineLevel="0" collapsed="false">
      <c r="AE408" s="136"/>
    </row>
    <row r="409" customFormat="false" ht="12.75" hidden="false" customHeight="false" outlineLevel="0" collapsed="false">
      <c r="AE409" s="136"/>
    </row>
    <row r="410" customFormat="false" ht="12.75" hidden="false" customHeight="false" outlineLevel="0" collapsed="false">
      <c r="AE410" s="136"/>
    </row>
    <row r="411" customFormat="false" ht="12.75" hidden="false" customHeight="false" outlineLevel="0" collapsed="false">
      <c r="AE411" s="136"/>
    </row>
    <row r="412" customFormat="false" ht="12.75" hidden="false" customHeight="false" outlineLevel="0" collapsed="false">
      <c r="AE412" s="136"/>
    </row>
    <row r="413" customFormat="false" ht="12.75" hidden="false" customHeight="false" outlineLevel="0" collapsed="false">
      <c r="AE413" s="136"/>
    </row>
    <row r="414" customFormat="false" ht="12.75" hidden="false" customHeight="false" outlineLevel="0" collapsed="false">
      <c r="AE414" s="136"/>
    </row>
    <row r="415" customFormat="false" ht="12.75" hidden="false" customHeight="false" outlineLevel="0" collapsed="false">
      <c r="AE415" s="136"/>
    </row>
    <row r="416" customFormat="false" ht="12.75" hidden="false" customHeight="false" outlineLevel="0" collapsed="false">
      <c r="AE416" s="136"/>
    </row>
    <row r="417" customFormat="false" ht="12.75" hidden="false" customHeight="false" outlineLevel="0" collapsed="false">
      <c r="AE417" s="136"/>
    </row>
    <row r="418" customFormat="false" ht="12.75" hidden="false" customHeight="false" outlineLevel="0" collapsed="false">
      <c r="AE418" s="136"/>
    </row>
    <row r="419" customFormat="false" ht="12.75" hidden="false" customHeight="false" outlineLevel="0" collapsed="false">
      <c r="AE419" s="136"/>
    </row>
    <row r="420" customFormat="false" ht="12.75" hidden="false" customHeight="false" outlineLevel="0" collapsed="false">
      <c r="AE420" s="136"/>
    </row>
    <row r="421" customFormat="false" ht="12.75" hidden="false" customHeight="false" outlineLevel="0" collapsed="false">
      <c r="AE421" s="136"/>
    </row>
    <row r="422" customFormat="false" ht="12.75" hidden="false" customHeight="false" outlineLevel="0" collapsed="false">
      <c r="AE422" s="136"/>
    </row>
    <row r="423" customFormat="false" ht="12.75" hidden="false" customHeight="false" outlineLevel="0" collapsed="false">
      <c r="AE423" s="136"/>
    </row>
    <row r="424" customFormat="false" ht="12.75" hidden="false" customHeight="false" outlineLevel="0" collapsed="false">
      <c r="AE424" s="136"/>
    </row>
    <row r="425" customFormat="false" ht="12.75" hidden="false" customHeight="false" outlineLevel="0" collapsed="false">
      <c r="AE425" s="136"/>
    </row>
    <row r="426" customFormat="false" ht="12.75" hidden="false" customHeight="false" outlineLevel="0" collapsed="false">
      <c r="AE426" s="136"/>
    </row>
    <row r="427" customFormat="false" ht="12.75" hidden="false" customHeight="false" outlineLevel="0" collapsed="false">
      <c r="AE427" s="136"/>
    </row>
    <row r="428" customFormat="false" ht="12.75" hidden="false" customHeight="false" outlineLevel="0" collapsed="false">
      <c r="AE428" s="136"/>
    </row>
    <row r="429" customFormat="false" ht="12.75" hidden="false" customHeight="false" outlineLevel="0" collapsed="false">
      <c r="AE429" s="136"/>
    </row>
    <row r="430" customFormat="false" ht="12.75" hidden="false" customHeight="false" outlineLevel="0" collapsed="false">
      <c r="AE430" s="136"/>
    </row>
    <row r="431" customFormat="false" ht="12.75" hidden="false" customHeight="false" outlineLevel="0" collapsed="false">
      <c r="AE431" s="136"/>
    </row>
    <row r="432" customFormat="false" ht="12.75" hidden="false" customHeight="false" outlineLevel="0" collapsed="false">
      <c r="AE432" s="136"/>
    </row>
    <row r="433" customFormat="false" ht="12.75" hidden="false" customHeight="false" outlineLevel="0" collapsed="false">
      <c r="AE433" s="136"/>
    </row>
    <row r="434" customFormat="false" ht="12.75" hidden="false" customHeight="false" outlineLevel="0" collapsed="false">
      <c r="AE434" s="136"/>
    </row>
    <row r="435" customFormat="false" ht="12.75" hidden="false" customHeight="false" outlineLevel="0" collapsed="false">
      <c r="AE435" s="136"/>
    </row>
    <row r="436" customFormat="false" ht="12.75" hidden="false" customHeight="false" outlineLevel="0" collapsed="false">
      <c r="AE436" s="136"/>
    </row>
    <row r="437" customFormat="false" ht="12.75" hidden="false" customHeight="false" outlineLevel="0" collapsed="false">
      <c r="AE437" s="136"/>
    </row>
    <row r="438" customFormat="false" ht="12.75" hidden="false" customHeight="false" outlineLevel="0" collapsed="false">
      <c r="AE438" s="136"/>
    </row>
    <row r="439" customFormat="false" ht="12.75" hidden="false" customHeight="false" outlineLevel="0" collapsed="false">
      <c r="AE439" s="136"/>
    </row>
    <row r="440" customFormat="false" ht="12.75" hidden="false" customHeight="false" outlineLevel="0" collapsed="false">
      <c r="AE440" s="136"/>
    </row>
    <row r="441" customFormat="false" ht="12.75" hidden="false" customHeight="false" outlineLevel="0" collapsed="false">
      <c r="AE441" s="136"/>
    </row>
    <row r="442" customFormat="false" ht="12.75" hidden="false" customHeight="false" outlineLevel="0" collapsed="false">
      <c r="AE442" s="136"/>
    </row>
    <row r="443" customFormat="false" ht="12.75" hidden="false" customHeight="false" outlineLevel="0" collapsed="false">
      <c r="AE443" s="136"/>
    </row>
    <row r="444" customFormat="false" ht="12.75" hidden="false" customHeight="false" outlineLevel="0" collapsed="false">
      <c r="AE444" s="136"/>
    </row>
    <row r="445" customFormat="false" ht="12.75" hidden="false" customHeight="false" outlineLevel="0" collapsed="false">
      <c r="AE445" s="136"/>
    </row>
    <row r="446" customFormat="false" ht="12.75" hidden="false" customHeight="false" outlineLevel="0" collapsed="false">
      <c r="AE446" s="136"/>
    </row>
    <row r="447" customFormat="false" ht="12.75" hidden="false" customHeight="false" outlineLevel="0" collapsed="false">
      <c r="AE447" s="136"/>
    </row>
    <row r="448" customFormat="false" ht="12.75" hidden="false" customHeight="false" outlineLevel="0" collapsed="false">
      <c r="AE448" s="136"/>
    </row>
    <row r="449" customFormat="false" ht="12.75" hidden="false" customHeight="false" outlineLevel="0" collapsed="false">
      <c r="AE449" s="136"/>
    </row>
    <row r="450" customFormat="false" ht="12.75" hidden="false" customHeight="false" outlineLevel="0" collapsed="false">
      <c r="AE450" s="136"/>
    </row>
    <row r="451" customFormat="false" ht="12.75" hidden="false" customHeight="false" outlineLevel="0" collapsed="false">
      <c r="AE451" s="136"/>
    </row>
    <row r="452" customFormat="false" ht="12.75" hidden="false" customHeight="false" outlineLevel="0" collapsed="false">
      <c r="AE452" s="136"/>
    </row>
    <row r="453" customFormat="false" ht="12.75" hidden="false" customHeight="false" outlineLevel="0" collapsed="false">
      <c r="AE453" s="136"/>
    </row>
    <row r="454" customFormat="false" ht="12.75" hidden="false" customHeight="false" outlineLevel="0" collapsed="false">
      <c r="AE454" s="136"/>
    </row>
    <row r="455" customFormat="false" ht="12.75" hidden="false" customHeight="false" outlineLevel="0" collapsed="false">
      <c r="AE455" s="136"/>
    </row>
    <row r="456" customFormat="false" ht="12.75" hidden="false" customHeight="false" outlineLevel="0" collapsed="false">
      <c r="AE456" s="136"/>
    </row>
    <row r="457" customFormat="false" ht="12.75" hidden="false" customHeight="false" outlineLevel="0" collapsed="false">
      <c r="AE457" s="136"/>
    </row>
    <row r="458" customFormat="false" ht="12.75" hidden="false" customHeight="false" outlineLevel="0" collapsed="false">
      <c r="AE458" s="136"/>
    </row>
    <row r="459" customFormat="false" ht="12.75" hidden="false" customHeight="false" outlineLevel="0" collapsed="false">
      <c r="AE459" s="136"/>
    </row>
    <row r="460" customFormat="false" ht="12.75" hidden="false" customHeight="false" outlineLevel="0" collapsed="false">
      <c r="AE460" s="136"/>
    </row>
    <row r="461" customFormat="false" ht="12.75" hidden="false" customHeight="false" outlineLevel="0" collapsed="false">
      <c r="AE461" s="136"/>
    </row>
    <row r="462" customFormat="false" ht="12.75" hidden="false" customHeight="false" outlineLevel="0" collapsed="false">
      <c r="AE462" s="136"/>
    </row>
    <row r="463" customFormat="false" ht="12.75" hidden="false" customHeight="false" outlineLevel="0" collapsed="false">
      <c r="AE463" s="136"/>
    </row>
    <row r="464" customFormat="false" ht="12.75" hidden="false" customHeight="false" outlineLevel="0" collapsed="false">
      <c r="AE464" s="136"/>
    </row>
    <row r="465" customFormat="false" ht="12.75" hidden="false" customHeight="false" outlineLevel="0" collapsed="false">
      <c r="AE465" s="136"/>
    </row>
    <row r="466" customFormat="false" ht="12.75" hidden="false" customHeight="false" outlineLevel="0" collapsed="false">
      <c r="AE466" s="136"/>
    </row>
    <row r="467" customFormat="false" ht="12.75" hidden="false" customHeight="false" outlineLevel="0" collapsed="false">
      <c r="AE467" s="136"/>
    </row>
    <row r="468" customFormat="false" ht="12.75" hidden="false" customHeight="false" outlineLevel="0" collapsed="false">
      <c r="AE468" s="136"/>
    </row>
    <row r="469" customFormat="false" ht="12.75" hidden="false" customHeight="false" outlineLevel="0" collapsed="false">
      <c r="AE469" s="136"/>
    </row>
    <row r="470" customFormat="false" ht="12.75" hidden="false" customHeight="false" outlineLevel="0" collapsed="false">
      <c r="AE470" s="136"/>
    </row>
    <row r="471" customFormat="false" ht="12.75" hidden="false" customHeight="false" outlineLevel="0" collapsed="false">
      <c r="AE471" s="136"/>
    </row>
    <row r="472" customFormat="false" ht="12.75" hidden="false" customHeight="false" outlineLevel="0" collapsed="false">
      <c r="AE472" s="136"/>
    </row>
    <row r="473" customFormat="false" ht="12.75" hidden="false" customHeight="false" outlineLevel="0" collapsed="false">
      <c r="AE473" s="136"/>
    </row>
    <row r="474" customFormat="false" ht="12.75" hidden="false" customHeight="false" outlineLevel="0" collapsed="false">
      <c r="AE474" s="136"/>
    </row>
    <row r="475" customFormat="false" ht="12.75" hidden="false" customHeight="false" outlineLevel="0" collapsed="false">
      <c r="AE475" s="136"/>
    </row>
    <row r="476" customFormat="false" ht="12.75" hidden="false" customHeight="false" outlineLevel="0" collapsed="false">
      <c r="AE476" s="136"/>
    </row>
    <row r="477" customFormat="false" ht="12.75" hidden="false" customHeight="false" outlineLevel="0" collapsed="false">
      <c r="AE477" s="136"/>
    </row>
    <row r="478" customFormat="false" ht="12.75" hidden="false" customHeight="false" outlineLevel="0" collapsed="false">
      <c r="AE478" s="136"/>
    </row>
    <row r="479" customFormat="false" ht="12.75" hidden="false" customHeight="false" outlineLevel="0" collapsed="false">
      <c r="AE479" s="136"/>
    </row>
    <row r="480" customFormat="false" ht="12.75" hidden="false" customHeight="false" outlineLevel="0" collapsed="false">
      <c r="AE480" s="136"/>
    </row>
    <row r="481" customFormat="false" ht="12.75" hidden="false" customHeight="false" outlineLevel="0" collapsed="false">
      <c r="AE481" s="136"/>
    </row>
    <row r="482" customFormat="false" ht="12.75" hidden="false" customHeight="false" outlineLevel="0" collapsed="false">
      <c r="AE482" s="136"/>
    </row>
    <row r="483" customFormat="false" ht="12.75" hidden="false" customHeight="false" outlineLevel="0" collapsed="false">
      <c r="AE483" s="136"/>
    </row>
    <row r="484" customFormat="false" ht="12.75" hidden="false" customHeight="false" outlineLevel="0" collapsed="false">
      <c r="AE484" s="136"/>
    </row>
    <row r="485" customFormat="false" ht="12.75" hidden="false" customHeight="false" outlineLevel="0" collapsed="false">
      <c r="AE485" s="136"/>
    </row>
    <row r="486" customFormat="false" ht="12.75" hidden="false" customHeight="false" outlineLevel="0" collapsed="false">
      <c r="AE486" s="136"/>
    </row>
    <row r="487" customFormat="false" ht="12.75" hidden="false" customHeight="false" outlineLevel="0" collapsed="false">
      <c r="AE487" s="136"/>
    </row>
    <row r="488" customFormat="false" ht="12.75" hidden="false" customHeight="false" outlineLevel="0" collapsed="false">
      <c r="AE488" s="136"/>
    </row>
    <row r="489" customFormat="false" ht="12.75" hidden="false" customHeight="false" outlineLevel="0" collapsed="false">
      <c r="AE489" s="136"/>
    </row>
    <row r="490" customFormat="false" ht="12.75" hidden="false" customHeight="false" outlineLevel="0" collapsed="false">
      <c r="AE490" s="136"/>
    </row>
    <row r="491" customFormat="false" ht="12.75" hidden="false" customHeight="false" outlineLevel="0" collapsed="false">
      <c r="AE491" s="136"/>
    </row>
    <row r="492" customFormat="false" ht="12.75" hidden="false" customHeight="false" outlineLevel="0" collapsed="false">
      <c r="AE492" s="136"/>
    </row>
    <row r="493" customFormat="false" ht="12.75" hidden="false" customHeight="false" outlineLevel="0" collapsed="false">
      <c r="AE493" s="136"/>
    </row>
    <row r="494" customFormat="false" ht="12.75" hidden="false" customHeight="false" outlineLevel="0" collapsed="false">
      <c r="AE494" s="136"/>
    </row>
    <row r="495" customFormat="false" ht="12.75" hidden="false" customHeight="false" outlineLevel="0" collapsed="false">
      <c r="AE495" s="136"/>
    </row>
    <row r="496" customFormat="false" ht="12.75" hidden="false" customHeight="false" outlineLevel="0" collapsed="false">
      <c r="AE496" s="136"/>
    </row>
    <row r="497" customFormat="false" ht="12.75" hidden="false" customHeight="false" outlineLevel="0" collapsed="false">
      <c r="AE497" s="136"/>
    </row>
    <row r="498" customFormat="false" ht="12.75" hidden="false" customHeight="false" outlineLevel="0" collapsed="false">
      <c r="AE498" s="136"/>
    </row>
    <row r="499" customFormat="false" ht="12.75" hidden="false" customHeight="false" outlineLevel="0" collapsed="false">
      <c r="AE499" s="136"/>
    </row>
    <row r="500" customFormat="false" ht="12.75" hidden="false" customHeight="false" outlineLevel="0" collapsed="false">
      <c r="AE500" s="136"/>
    </row>
    <row r="501" customFormat="false" ht="12.75" hidden="false" customHeight="false" outlineLevel="0" collapsed="false">
      <c r="AE501" s="136"/>
    </row>
    <row r="502" customFormat="false" ht="12.75" hidden="false" customHeight="false" outlineLevel="0" collapsed="false">
      <c r="AE502" s="136"/>
    </row>
    <row r="503" customFormat="false" ht="12.75" hidden="false" customHeight="false" outlineLevel="0" collapsed="false">
      <c r="AE503" s="136"/>
    </row>
    <row r="504" customFormat="false" ht="12.75" hidden="false" customHeight="false" outlineLevel="0" collapsed="false">
      <c r="AE504" s="136"/>
    </row>
    <row r="505" customFormat="false" ht="12.75" hidden="false" customHeight="false" outlineLevel="0" collapsed="false">
      <c r="AE505" s="136"/>
    </row>
    <row r="506" customFormat="false" ht="12.75" hidden="false" customHeight="false" outlineLevel="0" collapsed="false">
      <c r="AE506" s="136"/>
    </row>
    <row r="507" customFormat="false" ht="12.75" hidden="false" customHeight="false" outlineLevel="0" collapsed="false">
      <c r="AE507" s="136"/>
    </row>
    <row r="508" customFormat="false" ht="12.75" hidden="false" customHeight="false" outlineLevel="0" collapsed="false">
      <c r="AE508" s="136"/>
    </row>
    <row r="509" customFormat="false" ht="12.75" hidden="false" customHeight="false" outlineLevel="0" collapsed="false">
      <c r="AE509" s="136"/>
    </row>
    <row r="510" customFormat="false" ht="12.75" hidden="false" customHeight="false" outlineLevel="0" collapsed="false">
      <c r="AE510" s="136"/>
    </row>
    <row r="511" customFormat="false" ht="12.75" hidden="false" customHeight="false" outlineLevel="0" collapsed="false">
      <c r="AE511" s="136"/>
    </row>
    <row r="512" customFormat="false" ht="12.75" hidden="false" customHeight="false" outlineLevel="0" collapsed="false">
      <c r="AE512" s="136"/>
    </row>
    <row r="513" customFormat="false" ht="12.75" hidden="false" customHeight="false" outlineLevel="0" collapsed="false">
      <c r="AE513" s="136"/>
    </row>
    <row r="514" customFormat="false" ht="12.75" hidden="false" customHeight="false" outlineLevel="0" collapsed="false">
      <c r="AE514" s="136"/>
    </row>
    <row r="515" customFormat="false" ht="12.75" hidden="false" customHeight="false" outlineLevel="0" collapsed="false">
      <c r="AE515" s="136"/>
    </row>
    <row r="516" customFormat="false" ht="12.75" hidden="false" customHeight="false" outlineLevel="0" collapsed="false">
      <c r="AE516" s="136"/>
    </row>
    <row r="517" customFormat="false" ht="12.75" hidden="false" customHeight="false" outlineLevel="0" collapsed="false">
      <c r="AE517" s="136"/>
    </row>
    <row r="518" customFormat="false" ht="12.75" hidden="false" customHeight="false" outlineLevel="0" collapsed="false">
      <c r="AE518" s="136"/>
    </row>
    <row r="519" customFormat="false" ht="12.75" hidden="false" customHeight="false" outlineLevel="0" collapsed="false">
      <c r="AE519" s="136"/>
    </row>
    <row r="520" customFormat="false" ht="12.75" hidden="false" customHeight="false" outlineLevel="0" collapsed="false">
      <c r="AE520" s="136"/>
    </row>
    <row r="521" customFormat="false" ht="12.75" hidden="false" customHeight="false" outlineLevel="0" collapsed="false">
      <c r="AE521" s="136"/>
    </row>
    <row r="522" customFormat="false" ht="12.75" hidden="false" customHeight="false" outlineLevel="0" collapsed="false">
      <c r="AE522" s="136"/>
    </row>
    <row r="523" customFormat="false" ht="12.75" hidden="false" customHeight="false" outlineLevel="0" collapsed="false">
      <c r="AE523" s="136"/>
    </row>
    <row r="524" customFormat="false" ht="12.75" hidden="false" customHeight="false" outlineLevel="0" collapsed="false">
      <c r="AE524" s="136"/>
    </row>
    <row r="525" customFormat="false" ht="12.75" hidden="false" customHeight="false" outlineLevel="0" collapsed="false">
      <c r="AE525" s="136"/>
    </row>
    <row r="526" customFormat="false" ht="12.75" hidden="false" customHeight="false" outlineLevel="0" collapsed="false">
      <c r="AE526" s="136"/>
    </row>
    <row r="527" customFormat="false" ht="12.75" hidden="false" customHeight="false" outlineLevel="0" collapsed="false">
      <c r="AE527" s="136"/>
    </row>
    <row r="528" customFormat="false" ht="12.75" hidden="false" customHeight="false" outlineLevel="0" collapsed="false">
      <c r="AE528" s="136"/>
    </row>
    <row r="529" customFormat="false" ht="12.75" hidden="false" customHeight="false" outlineLevel="0" collapsed="false">
      <c r="AE529" s="136"/>
    </row>
    <row r="530" customFormat="false" ht="12.75" hidden="false" customHeight="false" outlineLevel="0" collapsed="false">
      <c r="AE530" s="136"/>
    </row>
    <row r="531" customFormat="false" ht="12.75" hidden="false" customHeight="false" outlineLevel="0" collapsed="false">
      <c r="AE531" s="136"/>
    </row>
    <row r="532" customFormat="false" ht="12.75" hidden="false" customHeight="false" outlineLevel="0" collapsed="false">
      <c r="AE532" s="136"/>
    </row>
    <row r="533" customFormat="false" ht="12.75" hidden="false" customHeight="false" outlineLevel="0" collapsed="false">
      <c r="AE533" s="136"/>
    </row>
    <row r="534" customFormat="false" ht="12.75" hidden="false" customHeight="false" outlineLevel="0" collapsed="false">
      <c r="AE534" s="136"/>
    </row>
    <row r="535" customFormat="false" ht="12.75" hidden="false" customHeight="false" outlineLevel="0" collapsed="false">
      <c r="AE535" s="136"/>
    </row>
    <row r="536" customFormat="false" ht="12.75" hidden="false" customHeight="false" outlineLevel="0" collapsed="false">
      <c r="AE536" s="136"/>
    </row>
    <row r="537" customFormat="false" ht="12.75" hidden="false" customHeight="false" outlineLevel="0" collapsed="false">
      <c r="AE537" s="136"/>
    </row>
    <row r="538" customFormat="false" ht="12.75" hidden="false" customHeight="false" outlineLevel="0" collapsed="false">
      <c r="AE538" s="136"/>
    </row>
    <row r="539" customFormat="false" ht="12.75" hidden="false" customHeight="false" outlineLevel="0" collapsed="false">
      <c r="AE539" s="136"/>
    </row>
    <row r="540" customFormat="false" ht="12.75" hidden="false" customHeight="false" outlineLevel="0" collapsed="false">
      <c r="AE540" s="136"/>
    </row>
    <row r="541" customFormat="false" ht="12.75" hidden="false" customHeight="false" outlineLevel="0" collapsed="false">
      <c r="AE541" s="136"/>
    </row>
    <row r="542" customFormat="false" ht="12.75" hidden="false" customHeight="false" outlineLevel="0" collapsed="false">
      <c r="AE542" s="136"/>
    </row>
    <row r="543" customFormat="false" ht="12.75" hidden="false" customHeight="false" outlineLevel="0" collapsed="false">
      <c r="AE543" s="136"/>
    </row>
    <row r="544" customFormat="false" ht="12.75" hidden="false" customHeight="false" outlineLevel="0" collapsed="false">
      <c r="AE544" s="136"/>
    </row>
    <row r="545" customFormat="false" ht="12.75" hidden="false" customHeight="false" outlineLevel="0" collapsed="false">
      <c r="AE545" s="136"/>
    </row>
    <row r="546" customFormat="false" ht="12.75" hidden="false" customHeight="false" outlineLevel="0" collapsed="false">
      <c r="AE546" s="136"/>
    </row>
    <row r="547" customFormat="false" ht="12.75" hidden="false" customHeight="false" outlineLevel="0" collapsed="false">
      <c r="AE547" s="136"/>
    </row>
    <row r="548" customFormat="false" ht="12.75" hidden="false" customHeight="false" outlineLevel="0" collapsed="false">
      <c r="AE548" s="136"/>
    </row>
    <row r="549" customFormat="false" ht="12.75" hidden="false" customHeight="false" outlineLevel="0" collapsed="false">
      <c r="AE549" s="136"/>
    </row>
    <row r="550" customFormat="false" ht="12.75" hidden="false" customHeight="false" outlineLevel="0" collapsed="false">
      <c r="AE550" s="136"/>
    </row>
    <row r="551" customFormat="false" ht="12.75" hidden="false" customHeight="false" outlineLevel="0" collapsed="false">
      <c r="AE551" s="136"/>
    </row>
    <row r="552" customFormat="false" ht="12.75" hidden="false" customHeight="false" outlineLevel="0" collapsed="false">
      <c r="AE552" s="136"/>
    </row>
    <row r="553" customFormat="false" ht="12.75" hidden="false" customHeight="false" outlineLevel="0" collapsed="false">
      <c r="AE553" s="136"/>
    </row>
    <row r="554" customFormat="false" ht="12.75" hidden="false" customHeight="false" outlineLevel="0" collapsed="false">
      <c r="AE554" s="136"/>
    </row>
    <row r="555" customFormat="false" ht="12.75" hidden="false" customHeight="false" outlineLevel="0" collapsed="false">
      <c r="AE555" s="136"/>
    </row>
    <row r="556" customFormat="false" ht="12.75" hidden="false" customHeight="false" outlineLevel="0" collapsed="false">
      <c r="AE556" s="136"/>
    </row>
    <row r="557" customFormat="false" ht="12.75" hidden="false" customHeight="false" outlineLevel="0" collapsed="false">
      <c r="AE557" s="136"/>
    </row>
    <row r="558" customFormat="false" ht="12.75" hidden="false" customHeight="false" outlineLevel="0" collapsed="false">
      <c r="AE558" s="136"/>
    </row>
    <row r="559" customFormat="false" ht="12.75" hidden="false" customHeight="false" outlineLevel="0" collapsed="false">
      <c r="AE559" s="136"/>
    </row>
    <row r="560" customFormat="false" ht="12.75" hidden="false" customHeight="false" outlineLevel="0" collapsed="false">
      <c r="AE560" s="136"/>
    </row>
    <row r="561" customFormat="false" ht="12.75" hidden="false" customHeight="false" outlineLevel="0" collapsed="false">
      <c r="AE561" s="136"/>
    </row>
    <row r="562" customFormat="false" ht="12.75" hidden="false" customHeight="false" outlineLevel="0" collapsed="false">
      <c r="AE562" s="136"/>
    </row>
    <row r="563" customFormat="false" ht="12.75" hidden="false" customHeight="false" outlineLevel="0" collapsed="false">
      <c r="AE563" s="136"/>
    </row>
    <row r="564" customFormat="false" ht="12.75" hidden="false" customHeight="false" outlineLevel="0" collapsed="false">
      <c r="AE564" s="136"/>
    </row>
    <row r="565" customFormat="false" ht="12.75" hidden="false" customHeight="false" outlineLevel="0" collapsed="false">
      <c r="AE565" s="136"/>
    </row>
    <row r="566" customFormat="false" ht="12.75" hidden="false" customHeight="false" outlineLevel="0" collapsed="false">
      <c r="AE566" s="136"/>
    </row>
    <row r="567" customFormat="false" ht="12.75" hidden="false" customHeight="false" outlineLevel="0" collapsed="false">
      <c r="AE567" s="136"/>
    </row>
    <row r="568" customFormat="false" ht="12.75" hidden="false" customHeight="false" outlineLevel="0" collapsed="false">
      <c r="AE568" s="136"/>
    </row>
    <row r="569" customFormat="false" ht="12.75" hidden="false" customHeight="false" outlineLevel="0" collapsed="false">
      <c r="AE569" s="136"/>
    </row>
    <row r="570" customFormat="false" ht="12.75" hidden="false" customHeight="false" outlineLevel="0" collapsed="false">
      <c r="AE570" s="136"/>
    </row>
    <row r="571" customFormat="false" ht="12.75" hidden="false" customHeight="false" outlineLevel="0" collapsed="false">
      <c r="AE571" s="136"/>
    </row>
    <row r="572" customFormat="false" ht="12.75" hidden="false" customHeight="false" outlineLevel="0" collapsed="false">
      <c r="AE572" s="136"/>
    </row>
    <row r="573" customFormat="false" ht="12.75" hidden="false" customHeight="false" outlineLevel="0" collapsed="false">
      <c r="AE573" s="136"/>
    </row>
    <row r="574" customFormat="false" ht="12.75" hidden="false" customHeight="false" outlineLevel="0" collapsed="false">
      <c r="AE574" s="136"/>
    </row>
    <row r="575" customFormat="false" ht="12.75" hidden="false" customHeight="false" outlineLevel="0" collapsed="false">
      <c r="AE575" s="136"/>
    </row>
    <row r="576" customFormat="false" ht="12.75" hidden="false" customHeight="false" outlineLevel="0" collapsed="false">
      <c r="AE576" s="136"/>
    </row>
    <row r="577" customFormat="false" ht="12.75" hidden="false" customHeight="false" outlineLevel="0" collapsed="false">
      <c r="AE577" s="136"/>
    </row>
    <row r="578" customFormat="false" ht="12.75" hidden="false" customHeight="false" outlineLevel="0" collapsed="false">
      <c r="AE578" s="136"/>
    </row>
    <row r="579" customFormat="false" ht="12.75" hidden="false" customHeight="false" outlineLevel="0" collapsed="false">
      <c r="AE579" s="136"/>
    </row>
    <row r="580" customFormat="false" ht="12.75" hidden="false" customHeight="false" outlineLevel="0" collapsed="false">
      <c r="AE580" s="136"/>
    </row>
    <row r="581" customFormat="false" ht="12.75" hidden="false" customHeight="false" outlineLevel="0" collapsed="false">
      <c r="AE581" s="136"/>
    </row>
    <row r="582" customFormat="false" ht="12.75" hidden="false" customHeight="false" outlineLevel="0" collapsed="false">
      <c r="AE582" s="136"/>
    </row>
    <row r="583" customFormat="false" ht="12.75" hidden="false" customHeight="false" outlineLevel="0" collapsed="false">
      <c r="AE583" s="136"/>
    </row>
    <row r="584" customFormat="false" ht="12.75" hidden="false" customHeight="false" outlineLevel="0" collapsed="false">
      <c r="AE584" s="136"/>
    </row>
    <row r="585" customFormat="false" ht="12.75" hidden="false" customHeight="false" outlineLevel="0" collapsed="false">
      <c r="AE585" s="136"/>
    </row>
    <row r="586" customFormat="false" ht="12.75" hidden="false" customHeight="false" outlineLevel="0" collapsed="false">
      <c r="AE586" s="136"/>
    </row>
    <row r="587" customFormat="false" ht="12.75" hidden="false" customHeight="false" outlineLevel="0" collapsed="false">
      <c r="AE587" s="136"/>
    </row>
    <row r="588" customFormat="false" ht="12.75" hidden="false" customHeight="false" outlineLevel="0" collapsed="false">
      <c r="AE588" s="136"/>
    </row>
    <row r="589" customFormat="false" ht="12.75" hidden="false" customHeight="false" outlineLevel="0" collapsed="false">
      <c r="AE589" s="136"/>
    </row>
    <row r="590" customFormat="false" ht="12.75" hidden="false" customHeight="false" outlineLevel="0" collapsed="false">
      <c r="AE590" s="136"/>
    </row>
    <row r="591" customFormat="false" ht="12.75" hidden="false" customHeight="false" outlineLevel="0" collapsed="false">
      <c r="AE591" s="136"/>
    </row>
    <row r="592" customFormat="false" ht="12.75" hidden="false" customHeight="false" outlineLevel="0" collapsed="false">
      <c r="AE592" s="136"/>
    </row>
    <row r="593" customFormat="false" ht="12.75" hidden="false" customHeight="false" outlineLevel="0" collapsed="false">
      <c r="AE593" s="136"/>
    </row>
    <row r="594" customFormat="false" ht="12.75" hidden="false" customHeight="false" outlineLevel="0" collapsed="false">
      <c r="AE594" s="136"/>
    </row>
    <row r="595" customFormat="false" ht="12.75" hidden="false" customHeight="false" outlineLevel="0" collapsed="false">
      <c r="AE595" s="136"/>
    </row>
    <row r="596" customFormat="false" ht="12.75" hidden="false" customHeight="false" outlineLevel="0" collapsed="false">
      <c r="AE596" s="136"/>
    </row>
    <row r="597" customFormat="false" ht="12.75" hidden="false" customHeight="false" outlineLevel="0" collapsed="false">
      <c r="AE597" s="136"/>
    </row>
    <row r="598" customFormat="false" ht="12.75" hidden="false" customHeight="false" outlineLevel="0" collapsed="false">
      <c r="AE598" s="136"/>
    </row>
    <row r="599" customFormat="false" ht="12.75" hidden="false" customHeight="false" outlineLevel="0" collapsed="false">
      <c r="AE599" s="136"/>
    </row>
    <row r="600" customFormat="false" ht="12.75" hidden="false" customHeight="false" outlineLevel="0" collapsed="false">
      <c r="AE600" s="136"/>
    </row>
    <row r="601" customFormat="false" ht="12.75" hidden="false" customHeight="false" outlineLevel="0" collapsed="false">
      <c r="AE601" s="136"/>
    </row>
    <row r="602" customFormat="false" ht="12.75" hidden="false" customHeight="false" outlineLevel="0" collapsed="false">
      <c r="AE602" s="136"/>
    </row>
    <row r="603" customFormat="false" ht="12.75" hidden="false" customHeight="false" outlineLevel="0" collapsed="false">
      <c r="AE603" s="136"/>
    </row>
    <row r="604" customFormat="false" ht="12.75" hidden="false" customHeight="false" outlineLevel="0" collapsed="false">
      <c r="AE604" s="136"/>
    </row>
    <row r="605" customFormat="false" ht="12.75" hidden="false" customHeight="false" outlineLevel="0" collapsed="false">
      <c r="AE605" s="136"/>
    </row>
    <row r="606" customFormat="false" ht="12.75" hidden="false" customHeight="false" outlineLevel="0" collapsed="false">
      <c r="AE606" s="136"/>
    </row>
    <row r="607" customFormat="false" ht="12.75" hidden="false" customHeight="false" outlineLevel="0" collapsed="false">
      <c r="AE607" s="136"/>
    </row>
    <row r="608" customFormat="false" ht="12.75" hidden="false" customHeight="false" outlineLevel="0" collapsed="false">
      <c r="AE608" s="136"/>
    </row>
    <row r="609" customFormat="false" ht="12.75" hidden="false" customHeight="false" outlineLevel="0" collapsed="false">
      <c r="AE609" s="136"/>
    </row>
    <row r="610" customFormat="false" ht="12.75" hidden="false" customHeight="false" outlineLevel="0" collapsed="false">
      <c r="AE610" s="136"/>
    </row>
    <row r="611" customFormat="false" ht="12.75" hidden="false" customHeight="false" outlineLevel="0" collapsed="false">
      <c r="AE611" s="136"/>
    </row>
    <row r="612" customFormat="false" ht="12.75" hidden="false" customHeight="false" outlineLevel="0" collapsed="false">
      <c r="AE612" s="136"/>
    </row>
    <row r="613" customFormat="false" ht="12.75" hidden="false" customHeight="false" outlineLevel="0" collapsed="false">
      <c r="AE613" s="136"/>
    </row>
    <row r="614" customFormat="false" ht="12.75" hidden="false" customHeight="false" outlineLevel="0" collapsed="false">
      <c r="AE614" s="136"/>
    </row>
    <row r="615" customFormat="false" ht="12.75" hidden="false" customHeight="false" outlineLevel="0" collapsed="false">
      <c r="AE615" s="136"/>
    </row>
    <row r="616" customFormat="false" ht="12.75" hidden="false" customHeight="false" outlineLevel="0" collapsed="false">
      <c r="AE616" s="136"/>
    </row>
    <row r="617" customFormat="false" ht="12.75" hidden="false" customHeight="false" outlineLevel="0" collapsed="false">
      <c r="AE617" s="136"/>
    </row>
    <row r="618" customFormat="false" ht="12.75" hidden="false" customHeight="false" outlineLevel="0" collapsed="false">
      <c r="AE618" s="136"/>
    </row>
    <row r="619" customFormat="false" ht="12.75" hidden="false" customHeight="false" outlineLevel="0" collapsed="false">
      <c r="AE619" s="136"/>
    </row>
    <row r="620" customFormat="false" ht="12.75" hidden="false" customHeight="false" outlineLevel="0" collapsed="false">
      <c r="AE620" s="136"/>
    </row>
    <row r="621" customFormat="false" ht="12.75" hidden="false" customHeight="false" outlineLevel="0" collapsed="false">
      <c r="AE621" s="136"/>
    </row>
    <row r="622" customFormat="false" ht="12.75" hidden="false" customHeight="false" outlineLevel="0" collapsed="false">
      <c r="AE622" s="136"/>
    </row>
    <row r="623" customFormat="false" ht="12.75" hidden="false" customHeight="false" outlineLevel="0" collapsed="false">
      <c r="AE623" s="136"/>
    </row>
    <row r="624" customFormat="false" ht="12.75" hidden="false" customHeight="false" outlineLevel="0" collapsed="false">
      <c r="AE624" s="136"/>
    </row>
    <row r="625" customFormat="false" ht="12.75" hidden="false" customHeight="false" outlineLevel="0" collapsed="false">
      <c r="AE625" s="136"/>
    </row>
    <row r="626" customFormat="false" ht="12.75" hidden="false" customHeight="false" outlineLevel="0" collapsed="false">
      <c r="AE626" s="136"/>
    </row>
    <row r="627" customFormat="false" ht="12.75" hidden="false" customHeight="false" outlineLevel="0" collapsed="false">
      <c r="AE627" s="136"/>
    </row>
    <row r="628" customFormat="false" ht="12.75" hidden="false" customHeight="false" outlineLevel="0" collapsed="false">
      <c r="AE628" s="136"/>
    </row>
    <row r="629" customFormat="false" ht="12.75" hidden="false" customHeight="false" outlineLevel="0" collapsed="false">
      <c r="AE629" s="136"/>
    </row>
    <row r="630" customFormat="false" ht="12.75" hidden="false" customHeight="false" outlineLevel="0" collapsed="false">
      <c r="AE630" s="136"/>
    </row>
    <row r="631" customFormat="false" ht="12.75" hidden="false" customHeight="false" outlineLevel="0" collapsed="false">
      <c r="AE631" s="136"/>
    </row>
    <row r="632" customFormat="false" ht="12.75" hidden="false" customHeight="false" outlineLevel="0" collapsed="false">
      <c r="AE632" s="136"/>
    </row>
    <row r="633" customFormat="false" ht="12.75" hidden="false" customHeight="false" outlineLevel="0" collapsed="false">
      <c r="AE633" s="136"/>
    </row>
    <row r="634" customFormat="false" ht="12.75" hidden="false" customHeight="false" outlineLevel="0" collapsed="false">
      <c r="AE634" s="136"/>
    </row>
    <row r="635" customFormat="false" ht="12.75" hidden="false" customHeight="false" outlineLevel="0" collapsed="false">
      <c r="AE635" s="136"/>
    </row>
    <row r="636" customFormat="false" ht="12.75" hidden="false" customHeight="false" outlineLevel="0" collapsed="false">
      <c r="AE636" s="136"/>
    </row>
    <row r="637" customFormat="false" ht="12.75" hidden="false" customHeight="false" outlineLevel="0" collapsed="false">
      <c r="AE637" s="136"/>
    </row>
    <row r="638" customFormat="false" ht="12.75" hidden="false" customHeight="false" outlineLevel="0" collapsed="false">
      <c r="AE638" s="136"/>
    </row>
    <row r="639" customFormat="false" ht="12.75" hidden="false" customHeight="false" outlineLevel="0" collapsed="false">
      <c r="AE639" s="136"/>
    </row>
    <row r="640" customFormat="false" ht="12.75" hidden="false" customHeight="false" outlineLevel="0" collapsed="false">
      <c r="AE640" s="136"/>
    </row>
    <row r="641" customFormat="false" ht="12.75" hidden="false" customHeight="false" outlineLevel="0" collapsed="false">
      <c r="AE641" s="136"/>
    </row>
    <row r="642" customFormat="false" ht="12.75" hidden="false" customHeight="false" outlineLevel="0" collapsed="false">
      <c r="AE642" s="136"/>
    </row>
    <row r="643" customFormat="false" ht="12.75" hidden="false" customHeight="false" outlineLevel="0" collapsed="false">
      <c r="AE643" s="136"/>
    </row>
    <row r="644" customFormat="false" ht="12.75" hidden="false" customHeight="false" outlineLevel="0" collapsed="false">
      <c r="AE644" s="136"/>
    </row>
    <row r="645" customFormat="false" ht="12.75" hidden="false" customHeight="false" outlineLevel="0" collapsed="false">
      <c r="AE645" s="136"/>
    </row>
    <row r="646" customFormat="false" ht="12.75" hidden="false" customHeight="false" outlineLevel="0" collapsed="false">
      <c r="AE646" s="136"/>
    </row>
    <row r="647" customFormat="false" ht="12.75" hidden="false" customHeight="false" outlineLevel="0" collapsed="false">
      <c r="AE647" s="136"/>
    </row>
    <row r="648" customFormat="false" ht="12.75" hidden="false" customHeight="false" outlineLevel="0" collapsed="false">
      <c r="AE648" s="136"/>
    </row>
    <row r="649" customFormat="false" ht="12.75" hidden="false" customHeight="false" outlineLevel="0" collapsed="false">
      <c r="AE649" s="136"/>
    </row>
    <row r="650" customFormat="false" ht="12.75" hidden="false" customHeight="false" outlineLevel="0" collapsed="false">
      <c r="AE650" s="136"/>
    </row>
    <row r="651" customFormat="false" ht="12.75" hidden="false" customHeight="false" outlineLevel="0" collapsed="false">
      <c r="AE651" s="136"/>
    </row>
    <row r="652" customFormat="false" ht="12.75" hidden="false" customHeight="false" outlineLevel="0" collapsed="false">
      <c r="AE652" s="136"/>
    </row>
    <row r="653" customFormat="false" ht="12.75" hidden="false" customHeight="false" outlineLevel="0" collapsed="false">
      <c r="AE653" s="136"/>
    </row>
    <row r="654" customFormat="false" ht="12.75" hidden="false" customHeight="false" outlineLevel="0" collapsed="false">
      <c r="AE654" s="136"/>
    </row>
    <row r="655" customFormat="false" ht="12.75" hidden="false" customHeight="false" outlineLevel="0" collapsed="false">
      <c r="AE655" s="136"/>
    </row>
    <row r="656" customFormat="false" ht="12.75" hidden="false" customHeight="false" outlineLevel="0" collapsed="false">
      <c r="AE656" s="136"/>
    </row>
    <row r="657" customFormat="false" ht="12.75" hidden="false" customHeight="false" outlineLevel="0" collapsed="false">
      <c r="AE657" s="136"/>
    </row>
    <row r="658" customFormat="false" ht="12.75" hidden="false" customHeight="false" outlineLevel="0" collapsed="false">
      <c r="AE658" s="136"/>
    </row>
    <row r="659" customFormat="false" ht="12.75" hidden="false" customHeight="false" outlineLevel="0" collapsed="false">
      <c r="AE659" s="136"/>
    </row>
    <row r="660" customFormat="false" ht="12.75" hidden="false" customHeight="false" outlineLevel="0" collapsed="false">
      <c r="AE660" s="136"/>
    </row>
    <row r="661" customFormat="false" ht="12.75" hidden="false" customHeight="false" outlineLevel="0" collapsed="false">
      <c r="AE661" s="136"/>
    </row>
    <row r="662" customFormat="false" ht="12.75" hidden="false" customHeight="false" outlineLevel="0" collapsed="false">
      <c r="AE662" s="136"/>
    </row>
    <row r="663" customFormat="false" ht="12.75" hidden="false" customHeight="false" outlineLevel="0" collapsed="false">
      <c r="AE663" s="136"/>
    </row>
    <row r="664" customFormat="false" ht="12.75" hidden="false" customHeight="false" outlineLevel="0" collapsed="false">
      <c r="AE664" s="136"/>
    </row>
    <row r="665" customFormat="false" ht="12.75" hidden="false" customHeight="false" outlineLevel="0" collapsed="false">
      <c r="AE665" s="136"/>
    </row>
    <row r="666" customFormat="false" ht="12.75" hidden="false" customHeight="false" outlineLevel="0" collapsed="false">
      <c r="AE666" s="136"/>
    </row>
    <row r="667" customFormat="false" ht="12.75" hidden="false" customHeight="false" outlineLevel="0" collapsed="false">
      <c r="AE667" s="136"/>
    </row>
    <row r="668" customFormat="false" ht="12.75" hidden="false" customHeight="false" outlineLevel="0" collapsed="false">
      <c r="AE668" s="136"/>
    </row>
    <row r="669" customFormat="false" ht="12.75" hidden="false" customHeight="false" outlineLevel="0" collapsed="false">
      <c r="AE669" s="136"/>
    </row>
    <row r="670" customFormat="false" ht="12.75" hidden="false" customHeight="false" outlineLevel="0" collapsed="false">
      <c r="AE670" s="136"/>
    </row>
    <row r="671" customFormat="false" ht="12.75" hidden="false" customHeight="false" outlineLevel="0" collapsed="false">
      <c r="AE671" s="136"/>
    </row>
    <row r="672" customFormat="false" ht="12.75" hidden="false" customHeight="false" outlineLevel="0" collapsed="false">
      <c r="AE672" s="136"/>
    </row>
    <row r="673" customFormat="false" ht="12.75" hidden="false" customHeight="false" outlineLevel="0" collapsed="false">
      <c r="AE673" s="136"/>
    </row>
    <row r="674" customFormat="false" ht="12.75" hidden="false" customHeight="false" outlineLevel="0" collapsed="false">
      <c r="AE674" s="136"/>
    </row>
    <row r="675" customFormat="false" ht="12.75" hidden="false" customHeight="false" outlineLevel="0" collapsed="false">
      <c r="AE675" s="136"/>
    </row>
    <row r="676" customFormat="false" ht="12.75" hidden="false" customHeight="false" outlineLevel="0" collapsed="false">
      <c r="AE676" s="136"/>
    </row>
    <row r="677" customFormat="false" ht="12.75" hidden="false" customHeight="false" outlineLevel="0" collapsed="false">
      <c r="AE677" s="136"/>
    </row>
    <row r="678" customFormat="false" ht="12.75" hidden="false" customHeight="false" outlineLevel="0" collapsed="false">
      <c r="AE678" s="136"/>
    </row>
    <row r="679" customFormat="false" ht="12.75" hidden="false" customHeight="false" outlineLevel="0" collapsed="false">
      <c r="AE679" s="136"/>
    </row>
    <row r="680" customFormat="false" ht="12.75" hidden="false" customHeight="false" outlineLevel="0" collapsed="false">
      <c r="AE680" s="136"/>
    </row>
    <row r="681" customFormat="false" ht="12.75" hidden="false" customHeight="false" outlineLevel="0" collapsed="false">
      <c r="AE681" s="136"/>
    </row>
    <row r="682" customFormat="false" ht="12.75" hidden="false" customHeight="false" outlineLevel="0" collapsed="false">
      <c r="AE682" s="136"/>
    </row>
    <row r="683" customFormat="false" ht="12.75" hidden="false" customHeight="false" outlineLevel="0" collapsed="false">
      <c r="AE683" s="136"/>
    </row>
    <row r="684" customFormat="false" ht="12.75" hidden="false" customHeight="false" outlineLevel="0" collapsed="false">
      <c r="AE684" s="136"/>
    </row>
    <row r="685" customFormat="false" ht="12.75" hidden="false" customHeight="false" outlineLevel="0" collapsed="false">
      <c r="AE685" s="136"/>
    </row>
    <row r="686" customFormat="false" ht="12.75" hidden="false" customHeight="false" outlineLevel="0" collapsed="false">
      <c r="AE686" s="136"/>
    </row>
    <row r="687" customFormat="false" ht="12.75" hidden="false" customHeight="false" outlineLevel="0" collapsed="false">
      <c r="AE687" s="136"/>
    </row>
    <row r="688" customFormat="false" ht="12.75" hidden="false" customHeight="false" outlineLevel="0" collapsed="false">
      <c r="AE688" s="136"/>
    </row>
    <row r="689" customFormat="false" ht="12.75" hidden="false" customHeight="false" outlineLevel="0" collapsed="false">
      <c r="AE689" s="136"/>
    </row>
    <row r="690" customFormat="false" ht="12.75" hidden="false" customHeight="false" outlineLevel="0" collapsed="false">
      <c r="AE690" s="136"/>
    </row>
    <row r="691" customFormat="false" ht="12.75" hidden="false" customHeight="false" outlineLevel="0" collapsed="false">
      <c r="AE691" s="136"/>
    </row>
    <row r="692" customFormat="false" ht="12.75" hidden="false" customHeight="false" outlineLevel="0" collapsed="false">
      <c r="AE692" s="136"/>
    </row>
    <row r="693" customFormat="false" ht="12.75" hidden="false" customHeight="false" outlineLevel="0" collapsed="false">
      <c r="AE693" s="136"/>
    </row>
    <row r="694" customFormat="false" ht="12.75" hidden="false" customHeight="false" outlineLevel="0" collapsed="false">
      <c r="AE694" s="136"/>
    </row>
    <row r="695" customFormat="false" ht="12.75" hidden="false" customHeight="false" outlineLevel="0" collapsed="false">
      <c r="AE695" s="136"/>
    </row>
    <row r="696" customFormat="false" ht="12.75" hidden="false" customHeight="false" outlineLevel="0" collapsed="false">
      <c r="AE696" s="136"/>
    </row>
    <row r="697" customFormat="false" ht="12.75" hidden="false" customHeight="false" outlineLevel="0" collapsed="false">
      <c r="AE697" s="136"/>
    </row>
    <row r="698" customFormat="false" ht="12.75" hidden="false" customHeight="false" outlineLevel="0" collapsed="false">
      <c r="AE698" s="136"/>
    </row>
    <row r="699" customFormat="false" ht="12.75" hidden="false" customHeight="false" outlineLevel="0" collapsed="false">
      <c r="AE699" s="136"/>
    </row>
    <row r="700" customFormat="false" ht="12.75" hidden="false" customHeight="false" outlineLevel="0" collapsed="false">
      <c r="AE700" s="136"/>
    </row>
    <row r="701" customFormat="false" ht="12.75" hidden="false" customHeight="false" outlineLevel="0" collapsed="false">
      <c r="AE701" s="136"/>
    </row>
    <row r="702" customFormat="false" ht="12.75" hidden="false" customHeight="false" outlineLevel="0" collapsed="false">
      <c r="AE702" s="136"/>
    </row>
    <row r="703" customFormat="false" ht="12.75" hidden="false" customHeight="false" outlineLevel="0" collapsed="false">
      <c r="AE703" s="136"/>
    </row>
    <row r="704" customFormat="false" ht="12.75" hidden="false" customHeight="false" outlineLevel="0" collapsed="false">
      <c r="AE704" s="136"/>
    </row>
    <row r="705" customFormat="false" ht="12.75" hidden="false" customHeight="false" outlineLevel="0" collapsed="false">
      <c r="AE705" s="136"/>
    </row>
    <row r="706" customFormat="false" ht="12.75" hidden="false" customHeight="false" outlineLevel="0" collapsed="false">
      <c r="AE706" s="136"/>
    </row>
    <row r="707" customFormat="false" ht="12.75" hidden="false" customHeight="false" outlineLevel="0" collapsed="false">
      <c r="AE707" s="136"/>
    </row>
    <row r="708" customFormat="false" ht="12.75" hidden="false" customHeight="false" outlineLevel="0" collapsed="false">
      <c r="AE708" s="136"/>
    </row>
    <row r="709" customFormat="false" ht="12.75" hidden="false" customHeight="false" outlineLevel="0" collapsed="false">
      <c r="AE709" s="136"/>
    </row>
    <row r="710" customFormat="false" ht="12.75" hidden="false" customHeight="false" outlineLevel="0" collapsed="false">
      <c r="AE710" s="136"/>
    </row>
    <row r="711" customFormat="false" ht="12.75" hidden="false" customHeight="false" outlineLevel="0" collapsed="false">
      <c r="AE711" s="136"/>
    </row>
    <row r="712" customFormat="false" ht="12.75" hidden="false" customHeight="false" outlineLevel="0" collapsed="false">
      <c r="AE712" s="136"/>
    </row>
    <row r="713" customFormat="false" ht="12.75" hidden="false" customHeight="false" outlineLevel="0" collapsed="false">
      <c r="AE713" s="136"/>
    </row>
    <row r="714" customFormat="false" ht="12.75" hidden="false" customHeight="false" outlineLevel="0" collapsed="false">
      <c r="AE714" s="136"/>
    </row>
    <row r="715" customFormat="false" ht="12.75" hidden="false" customHeight="false" outlineLevel="0" collapsed="false">
      <c r="AE715" s="136"/>
    </row>
    <row r="716" customFormat="false" ht="12.75" hidden="false" customHeight="false" outlineLevel="0" collapsed="false">
      <c r="AE716" s="136"/>
    </row>
    <row r="717" customFormat="false" ht="12.75" hidden="false" customHeight="false" outlineLevel="0" collapsed="false">
      <c r="AE717" s="136"/>
    </row>
    <row r="718" customFormat="false" ht="12.75" hidden="false" customHeight="false" outlineLevel="0" collapsed="false">
      <c r="AE718" s="136"/>
    </row>
    <row r="719" customFormat="false" ht="12.75" hidden="false" customHeight="false" outlineLevel="0" collapsed="false">
      <c r="AE719" s="136"/>
    </row>
    <row r="720" customFormat="false" ht="12.75" hidden="false" customHeight="false" outlineLevel="0" collapsed="false">
      <c r="AE720" s="136"/>
    </row>
    <row r="721" customFormat="false" ht="12.75" hidden="false" customHeight="false" outlineLevel="0" collapsed="false">
      <c r="AE721" s="136"/>
    </row>
    <row r="722" customFormat="false" ht="12.75" hidden="false" customHeight="false" outlineLevel="0" collapsed="false">
      <c r="AE722" s="136"/>
    </row>
    <row r="723" customFormat="false" ht="12.75" hidden="false" customHeight="false" outlineLevel="0" collapsed="false">
      <c r="AE723" s="136"/>
    </row>
    <row r="724" customFormat="false" ht="12.75" hidden="false" customHeight="false" outlineLevel="0" collapsed="false">
      <c r="AE724" s="136"/>
    </row>
    <row r="725" customFormat="false" ht="12.75" hidden="false" customHeight="false" outlineLevel="0" collapsed="false">
      <c r="AE725" s="136"/>
    </row>
    <row r="726" customFormat="false" ht="12.75" hidden="false" customHeight="false" outlineLevel="0" collapsed="false">
      <c r="AE726" s="136"/>
    </row>
    <row r="727" customFormat="false" ht="12.75" hidden="false" customHeight="false" outlineLevel="0" collapsed="false">
      <c r="AE727" s="136"/>
    </row>
    <row r="728" customFormat="false" ht="12.75" hidden="false" customHeight="false" outlineLevel="0" collapsed="false">
      <c r="AE728" s="136"/>
    </row>
    <row r="729" customFormat="false" ht="12.75" hidden="false" customHeight="false" outlineLevel="0" collapsed="false">
      <c r="AE729" s="136"/>
    </row>
    <row r="730" customFormat="false" ht="12.75" hidden="false" customHeight="false" outlineLevel="0" collapsed="false">
      <c r="AE730" s="136"/>
    </row>
    <row r="731" customFormat="false" ht="12.75" hidden="false" customHeight="false" outlineLevel="0" collapsed="false">
      <c r="AE731" s="136"/>
    </row>
    <row r="732" customFormat="false" ht="12.75" hidden="false" customHeight="false" outlineLevel="0" collapsed="false">
      <c r="AE732" s="136"/>
    </row>
    <row r="733" customFormat="false" ht="12.75" hidden="false" customHeight="false" outlineLevel="0" collapsed="false">
      <c r="AE733" s="136"/>
    </row>
    <row r="734" customFormat="false" ht="12.75" hidden="false" customHeight="false" outlineLevel="0" collapsed="false">
      <c r="AE734" s="136"/>
    </row>
    <row r="735" customFormat="false" ht="12.75" hidden="false" customHeight="false" outlineLevel="0" collapsed="false">
      <c r="AE735" s="136"/>
    </row>
    <row r="736" customFormat="false" ht="12.75" hidden="false" customHeight="false" outlineLevel="0" collapsed="false">
      <c r="AE736" s="136"/>
    </row>
    <row r="737" customFormat="false" ht="12.75" hidden="false" customHeight="false" outlineLevel="0" collapsed="false">
      <c r="AE737" s="136"/>
    </row>
    <row r="738" customFormat="false" ht="12.75" hidden="false" customHeight="false" outlineLevel="0" collapsed="false">
      <c r="AE738" s="136"/>
    </row>
    <row r="739" customFormat="false" ht="12.75" hidden="false" customHeight="false" outlineLevel="0" collapsed="false">
      <c r="AE739" s="136"/>
    </row>
    <row r="740" customFormat="false" ht="12.75" hidden="false" customHeight="false" outlineLevel="0" collapsed="false">
      <c r="AE740" s="136"/>
    </row>
    <row r="741" customFormat="false" ht="12.75" hidden="false" customHeight="false" outlineLevel="0" collapsed="false">
      <c r="AE741" s="136"/>
    </row>
    <row r="742" customFormat="false" ht="12.75" hidden="false" customHeight="false" outlineLevel="0" collapsed="false">
      <c r="AE742" s="136"/>
    </row>
    <row r="743" customFormat="false" ht="12.75" hidden="false" customHeight="false" outlineLevel="0" collapsed="false">
      <c r="AE743" s="136"/>
    </row>
    <row r="744" customFormat="false" ht="12.75" hidden="false" customHeight="false" outlineLevel="0" collapsed="false">
      <c r="AE744" s="136"/>
    </row>
    <row r="745" customFormat="false" ht="12.75" hidden="false" customHeight="false" outlineLevel="0" collapsed="false">
      <c r="AE745" s="136"/>
    </row>
    <row r="746" customFormat="false" ht="12.75" hidden="false" customHeight="false" outlineLevel="0" collapsed="false">
      <c r="AE746" s="136"/>
    </row>
    <row r="747" customFormat="false" ht="12.75" hidden="false" customHeight="false" outlineLevel="0" collapsed="false">
      <c r="AE747" s="136"/>
    </row>
    <row r="748" customFormat="false" ht="12.75" hidden="false" customHeight="false" outlineLevel="0" collapsed="false">
      <c r="AE748" s="136"/>
    </row>
    <row r="749" customFormat="false" ht="12.75" hidden="false" customHeight="false" outlineLevel="0" collapsed="false">
      <c r="AE749" s="136"/>
    </row>
    <row r="750" customFormat="false" ht="12.75" hidden="false" customHeight="false" outlineLevel="0" collapsed="false">
      <c r="AE750" s="136"/>
    </row>
    <row r="751" customFormat="false" ht="12.75" hidden="false" customHeight="false" outlineLevel="0" collapsed="false">
      <c r="AE751" s="136"/>
    </row>
    <row r="752" customFormat="false" ht="12.75" hidden="false" customHeight="false" outlineLevel="0" collapsed="false">
      <c r="AE752" s="136"/>
    </row>
    <row r="753" customFormat="false" ht="12.75" hidden="false" customHeight="false" outlineLevel="0" collapsed="false">
      <c r="AE753" s="136"/>
    </row>
    <row r="754" customFormat="false" ht="12.75" hidden="false" customHeight="false" outlineLevel="0" collapsed="false">
      <c r="AE754" s="136"/>
    </row>
    <row r="755" customFormat="false" ht="12.75" hidden="false" customHeight="false" outlineLevel="0" collapsed="false">
      <c r="AE755" s="136"/>
    </row>
    <row r="756" customFormat="false" ht="12.75" hidden="false" customHeight="false" outlineLevel="0" collapsed="false">
      <c r="AE756" s="136"/>
    </row>
    <row r="757" customFormat="false" ht="12.75" hidden="false" customHeight="false" outlineLevel="0" collapsed="false">
      <c r="AE757" s="136"/>
    </row>
    <row r="758" customFormat="false" ht="12.75" hidden="false" customHeight="false" outlineLevel="0" collapsed="false">
      <c r="AE758" s="136"/>
    </row>
    <row r="759" customFormat="false" ht="12.75" hidden="false" customHeight="false" outlineLevel="0" collapsed="false">
      <c r="AE759" s="136"/>
    </row>
    <row r="760" customFormat="false" ht="12.75" hidden="false" customHeight="false" outlineLevel="0" collapsed="false">
      <c r="AE760" s="136"/>
    </row>
    <row r="761" customFormat="false" ht="12.75" hidden="false" customHeight="false" outlineLevel="0" collapsed="false">
      <c r="AE761" s="136"/>
    </row>
    <row r="762" customFormat="false" ht="12.75" hidden="false" customHeight="false" outlineLevel="0" collapsed="false">
      <c r="AE762" s="136"/>
    </row>
    <row r="763" customFormat="false" ht="12.75" hidden="false" customHeight="false" outlineLevel="0" collapsed="false">
      <c r="AE763" s="136"/>
    </row>
    <row r="764" customFormat="false" ht="12.75" hidden="false" customHeight="false" outlineLevel="0" collapsed="false">
      <c r="AE764" s="136"/>
    </row>
    <row r="765" customFormat="false" ht="12.75" hidden="false" customHeight="false" outlineLevel="0" collapsed="false">
      <c r="AE765" s="136"/>
    </row>
    <row r="766" customFormat="false" ht="12.75" hidden="false" customHeight="false" outlineLevel="0" collapsed="false">
      <c r="AE766" s="136"/>
    </row>
    <row r="767" customFormat="false" ht="12.75" hidden="false" customHeight="false" outlineLevel="0" collapsed="false">
      <c r="AE767" s="136"/>
    </row>
    <row r="768" customFormat="false" ht="12.75" hidden="false" customHeight="false" outlineLevel="0" collapsed="false">
      <c r="AE768" s="136"/>
    </row>
    <row r="769" customFormat="false" ht="12.75" hidden="false" customHeight="false" outlineLevel="0" collapsed="false">
      <c r="AE769" s="136"/>
    </row>
    <row r="770" customFormat="false" ht="12.75" hidden="false" customHeight="false" outlineLevel="0" collapsed="false">
      <c r="AE770" s="136"/>
    </row>
    <row r="771" customFormat="false" ht="12.75" hidden="false" customHeight="false" outlineLevel="0" collapsed="false">
      <c r="AE771" s="136"/>
    </row>
    <row r="772" customFormat="false" ht="12.75" hidden="false" customHeight="false" outlineLevel="0" collapsed="false">
      <c r="AE772" s="136"/>
    </row>
    <row r="773" customFormat="false" ht="12.75" hidden="false" customHeight="false" outlineLevel="0" collapsed="false">
      <c r="AE773" s="136"/>
    </row>
    <row r="774" customFormat="false" ht="12.75" hidden="false" customHeight="false" outlineLevel="0" collapsed="false">
      <c r="AE774" s="136"/>
    </row>
    <row r="775" customFormat="false" ht="12.75" hidden="false" customHeight="false" outlineLevel="0" collapsed="false">
      <c r="AE775" s="136"/>
    </row>
    <row r="776" customFormat="false" ht="12.75" hidden="false" customHeight="false" outlineLevel="0" collapsed="false">
      <c r="AE776" s="136"/>
    </row>
    <row r="777" customFormat="false" ht="12.75" hidden="false" customHeight="false" outlineLevel="0" collapsed="false">
      <c r="AE777" s="136"/>
    </row>
    <row r="778" customFormat="false" ht="12.75" hidden="false" customHeight="false" outlineLevel="0" collapsed="false">
      <c r="AE778" s="136"/>
    </row>
    <row r="779" customFormat="false" ht="12.75" hidden="false" customHeight="false" outlineLevel="0" collapsed="false">
      <c r="AE779" s="136"/>
    </row>
    <row r="780" customFormat="false" ht="12.75" hidden="false" customHeight="false" outlineLevel="0" collapsed="false">
      <c r="AE780" s="136"/>
    </row>
    <row r="781" customFormat="false" ht="12.75" hidden="false" customHeight="false" outlineLevel="0" collapsed="false">
      <c r="AE781" s="136"/>
    </row>
    <row r="782" customFormat="false" ht="12.75" hidden="false" customHeight="false" outlineLevel="0" collapsed="false">
      <c r="AE782" s="136"/>
    </row>
    <row r="783" customFormat="false" ht="12.75" hidden="false" customHeight="false" outlineLevel="0" collapsed="false">
      <c r="AE783" s="136"/>
    </row>
    <row r="784" customFormat="false" ht="12.75" hidden="false" customHeight="false" outlineLevel="0" collapsed="false">
      <c r="AE784" s="136"/>
    </row>
    <row r="785" customFormat="false" ht="12.75" hidden="false" customHeight="false" outlineLevel="0" collapsed="false">
      <c r="AE785" s="136"/>
    </row>
    <row r="786" customFormat="false" ht="12.75" hidden="false" customHeight="false" outlineLevel="0" collapsed="false">
      <c r="AE786" s="136"/>
    </row>
    <row r="787" customFormat="false" ht="12.75" hidden="false" customHeight="false" outlineLevel="0" collapsed="false">
      <c r="AE787" s="136"/>
    </row>
    <row r="788" customFormat="false" ht="12.75" hidden="false" customHeight="false" outlineLevel="0" collapsed="false">
      <c r="AE788" s="136"/>
    </row>
    <row r="789" customFormat="false" ht="12.75" hidden="false" customHeight="false" outlineLevel="0" collapsed="false">
      <c r="AE789" s="136"/>
    </row>
    <row r="790" customFormat="false" ht="12.75" hidden="false" customHeight="false" outlineLevel="0" collapsed="false">
      <c r="AE790" s="136"/>
    </row>
    <row r="791" customFormat="false" ht="12.75" hidden="false" customHeight="false" outlineLevel="0" collapsed="false">
      <c r="AE791" s="136"/>
    </row>
    <row r="792" customFormat="false" ht="12.75" hidden="false" customHeight="false" outlineLevel="0" collapsed="false">
      <c r="AE792" s="136"/>
    </row>
    <row r="793" customFormat="false" ht="12.75" hidden="false" customHeight="false" outlineLevel="0" collapsed="false">
      <c r="AE793" s="136"/>
    </row>
    <row r="794" customFormat="false" ht="12.75" hidden="false" customHeight="false" outlineLevel="0" collapsed="false">
      <c r="AE794" s="136"/>
    </row>
    <row r="795" customFormat="false" ht="12.75" hidden="false" customHeight="false" outlineLevel="0" collapsed="false">
      <c r="AE795" s="136"/>
    </row>
    <row r="796" customFormat="false" ht="12.75" hidden="false" customHeight="false" outlineLevel="0" collapsed="false">
      <c r="AE796" s="136"/>
    </row>
    <row r="797" customFormat="false" ht="12.75" hidden="false" customHeight="false" outlineLevel="0" collapsed="false">
      <c r="AE797" s="136"/>
    </row>
    <row r="798" customFormat="false" ht="12.75" hidden="false" customHeight="false" outlineLevel="0" collapsed="false">
      <c r="AE798" s="136"/>
    </row>
    <row r="799" customFormat="false" ht="12.75" hidden="false" customHeight="false" outlineLevel="0" collapsed="false">
      <c r="AE799" s="136"/>
    </row>
    <row r="800" customFormat="false" ht="12.75" hidden="false" customHeight="false" outlineLevel="0" collapsed="false">
      <c r="AE800" s="136"/>
    </row>
    <row r="801" customFormat="false" ht="12.75" hidden="false" customHeight="false" outlineLevel="0" collapsed="false">
      <c r="AE801" s="136"/>
    </row>
    <row r="802" customFormat="false" ht="12.75" hidden="false" customHeight="false" outlineLevel="0" collapsed="false">
      <c r="AE802" s="136"/>
    </row>
    <row r="803" customFormat="false" ht="12.75" hidden="false" customHeight="false" outlineLevel="0" collapsed="false">
      <c r="AE803" s="136"/>
    </row>
    <row r="804" customFormat="false" ht="12.75" hidden="false" customHeight="false" outlineLevel="0" collapsed="false">
      <c r="AE804" s="136"/>
    </row>
    <row r="805" customFormat="false" ht="12.75" hidden="false" customHeight="false" outlineLevel="0" collapsed="false">
      <c r="AE805" s="136"/>
    </row>
    <row r="806" customFormat="false" ht="12.75" hidden="false" customHeight="false" outlineLevel="0" collapsed="false">
      <c r="AE806" s="136"/>
    </row>
    <row r="807" customFormat="false" ht="12.75" hidden="false" customHeight="false" outlineLevel="0" collapsed="false">
      <c r="AE807" s="136"/>
    </row>
    <row r="808" customFormat="false" ht="12.75" hidden="false" customHeight="false" outlineLevel="0" collapsed="false">
      <c r="AE808" s="136"/>
    </row>
    <row r="809" customFormat="false" ht="12.75" hidden="false" customHeight="false" outlineLevel="0" collapsed="false">
      <c r="AE809" s="136"/>
    </row>
    <row r="810" customFormat="false" ht="12.75" hidden="false" customHeight="false" outlineLevel="0" collapsed="false">
      <c r="AE810" s="136"/>
    </row>
    <row r="811" customFormat="false" ht="12.75" hidden="false" customHeight="false" outlineLevel="0" collapsed="false">
      <c r="AE811" s="136"/>
    </row>
    <row r="812" customFormat="false" ht="12.75" hidden="false" customHeight="false" outlineLevel="0" collapsed="false">
      <c r="AE812" s="136"/>
    </row>
    <row r="813" customFormat="false" ht="12.75" hidden="false" customHeight="false" outlineLevel="0" collapsed="false">
      <c r="AE813" s="136"/>
    </row>
    <row r="814" customFormat="false" ht="12.75" hidden="false" customHeight="false" outlineLevel="0" collapsed="false">
      <c r="AE814" s="136"/>
    </row>
    <row r="815" customFormat="false" ht="12.75" hidden="false" customHeight="false" outlineLevel="0" collapsed="false">
      <c r="AE815" s="136"/>
    </row>
    <row r="816" customFormat="false" ht="12.75" hidden="false" customHeight="false" outlineLevel="0" collapsed="false">
      <c r="AE816" s="136"/>
    </row>
    <row r="817" customFormat="false" ht="12.75" hidden="false" customHeight="false" outlineLevel="0" collapsed="false">
      <c r="AE817" s="136"/>
    </row>
    <row r="818" customFormat="false" ht="12.75" hidden="false" customHeight="false" outlineLevel="0" collapsed="false">
      <c r="AE818" s="136"/>
    </row>
    <row r="819" customFormat="false" ht="12.75" hidden="false" customHeight="false" outlineLevel="0" collapsed="false">
      <c r="AE819" s="136"/>
    </row>
    <row r="820" customFormat="false" ht="12.75" hidden="false" customHeight="false" outlineLevel="0" collapsed="false">
      <c r="AE820" s="136"/>
    </row>
    <row r="821" customFormat="false" ht="12.75" hidden="false" customHeight="false" outlineLevel="0" collapsed="false">
      <c r="AE821" s="136"/>
    </row>
    <row r="822" customFormat="false" ht="12.75" hidden="false" customHeight="false" outlineLevel="0" collapsed="false">
      <c r="AE822" s="136"/>
    </row>
    <row r="823" customFormat="false" ht="12.75" hidden="false" customHeight="false" outlineLevel="0" collapsed="false">
      <c r="AE823" s="136"/>
    </row>
    <row r="824" customFormat="false" ht="12.75" hidden="false" customHeight="false" outlineLevel="0" collapsed="false">
      <c r="AE824" s="136"/>
    </row>
    <row r="825" customFormat="false" ht="12.75" hidden="false" customHeight="false" outlineLevel="0" collapsed="false">
      <c r="AE825" s="136"/>
    </row>
    <row r="826" customFormat="false" ht="12.75" hidden="false" customHeight="false" outlineLevel="0" collapsed="false">
      <c r="AE826" s="136"/>
    </row>
    <row r="827" customFormat="false" ht="12.75" hidden="false" customHeight="false" outlineLevel="0" collapsed="false">
      <c r="AE827" s="136"/>
    </row>
    <row r="828" customFormat="false" ht="12.75" hidden="false" customHeight="false" outlineLevel="0" collapsed="false">
      <c r="AE828" s="136"/>
    </row>
    <row r="829" customFormat="false" ht="12.75" hidden="false" customHeight="false" outlineLevel="0" collapsed="false">
      <c r="AE829" s="136"/>
    </row>
    <row r="830" customFormat="false" ht="12.75" hidden="false" customHeight="false" outlineLevel="0" collapsed="false">
      <c r="AE830" s="136"/>
    </row>
    <row r="831" customFormat="false" ht="12.75" hidden="false" customHeight="false" outlineLevel="0" collapsed="false">
      <c r="AE831" s="136"/>
    </row>
    <row r="832" customFormat="false" ht="12.75" hidden="false" customHeight="false" outlineLevel="0" collapsed="false">
      <c r="AE832" s="136"/>
    </row>
    <row r="833" customFormat="false" ht="12.75" hidden="false" customHeight="false" outlineLevel="0" collapsed="false">
      <c r="AE833" s="136"/>
    </row>
    <row r="834" customFormat="false" ht="12.75" hidden="false" customHeight="false" outlineLevel="0" collapsed="false">
      <c r="AE834" s="136"/>
    </row>
    <row r="835" customFormat="false" ht="12.75" hidden="false" customHeight="false" outlineLevel="0" collapsed="false">
      <c r="AE835" s="136"/>
    </row>
    <row r="836" customFormat="false" ht="12.75" hidden="false" customHeight="false" outlineLevel="0" collapsed="false">
      <c r="AE836" s="136"/>
    </row>
    <row r="837" customFormat="false" ht="12.75" hidden="false" customHeight="false" outlineLevel="0" collapsed="false">
      <c r="AE837" s="136"/>
    </row>
    <row r="838" customFormat="false" ht="12.75" hidden="false" customHeight="false" outlineLevel="0" collapsed="false">
      <c r="AE838" s="136"/>
    </row>
    <row r="839" customFormat="false" ht="12.75" hidden="false" customHeight="false" outlineLevel="0" collapsed="false">
      <c r="AE839" s="136"/>
    </row>
    <row r="840" customFormat="false" ht="12.75" hidden="false" customHeight="false" outlineLevel="0" collapsed="false">
      <c r="AE840" s="136"/>
    </row>
    <row r="841" customFormat="false" ht="12.75" hidden="false" customHeight="false" outlineLevel="0" collapsed="false">
      <c r="AE841" s="136"/>
    </row>
    <row r="842" customFormat="false" ht="12.75" hidden="false" customHeight="false" outlineLevel="0" collapsed="false">
      <c r="AE842" s="136"/>
    </row>
    <row r="843" customFormat="false" ht="12.75" hidden="false" customHeight="false" outlineLevel="0" collapsed="false">
      <c r="AE843" s="136"/>
    </row>
    <row r="844" customFormat="false" ht="12.75" hidden="false" customHeight="false" outlineLevel="0" collapsed="false">
      <c r="AE844" s="136"/>
    </row>
    <row r="845" customFormat="false" ht="12.75" hidden="false" customHeight="false" outlineLevel="0" collapsed="false">
      <c r="AE845" s="136"/>
    </row>
    <row r="846" customFormat="false" ht="12.75" hidden="false" customHeight="false" outlineLevel="0" collapsed="false">
      <c r="AE846" s="136"/>
    </row>
    <row r="847" customFormat="false" ht="12.75" hidden="false" customHeight="false" outlineLevel="0" collapsed="false">
      <c r="AE847" s="136"/>
    </row>
    <row r="848" customFormat="false" ht="12.75" hidden="false" customHeight="false" outlineLevel="0" collapsed="false">
      <c r="AE848" s="136"/>
    </row>
    <row r="849" customFormat="false" ht="12.75" hidden="false" customHeight="false" outlineLevel="0" collapsed="false">
      <c r="AE849" s="136"/>
    </row>
    <row r="850" customFormat="false" ht="12.75" hidden="false" customHeight="false" outlineLevel="0" collapsed="false">
      <c r="AE850" s="136"/>
    </row>
    <row r="851" customFormat="false" ht="12.75" hidden="false" customHeight="false" outlineLevel="0" collapsed="false">
      <c r="AE851" s="136"/>
    </row>
    <row r="852" customFormat="false" ht="12.75" hidden="false" customHeight="false" outlineLevel="0" collapsed="false">
      <c r="AE852" s="136"/>
    </row>
    <row r="853" customFormat="false" ht="12.75" hidden="false" customHeight="false" outlineLevel="0" collapsed="false">
      <c r="AE853" s="136"/>
    </row>
    <row r="854" customFormat="false" ht="12.75" hidden="false" customHeight="false" outlineLevel="0" collapsed="false">
      <c r="AE854" s="136"/>
    </row>
    <row r="855" customFormat="false" ht="12.75" hidden="false" customHeight="false" outlineLevel="0" collapsed="false">
      <c r="AE855" s="136"/>
    </row>
    <row r="856" customFormat="false" ht="12.75" hidden="false" customHeight="false" outlineLevel="0" collapsed="false">
      <c r="AE856" s="136"/>
    </row>
    <row r="857" customFormat="false" ht="12.75" hidden="false" customHeight="false" outlineLevel="0" collapsed="false">
      <c r="AE857" s="136"/>
    </row>
    <row r="858" customFormat="false" ht="12.75" hidden="false" customHeight="false" outlineLevel="0" collapsed="false">
      <c r="AE858" s="136"/>
    </row>
    <row r="859" customFormat="false" ht="12.75" hidden="false" customHeight="false" outlineLevel="0" collapsed="false">
      <c r="AE859" s="136"/>
    </row>
    <row r="860" customFormat="false" ht="12.75" hidden="false" customHeight="false" outlineLevel="0" collapsed="false">
      <c r="AE860" s="136"/>
    </row>
    <row r="861" customFormat="false" ht="12.75" hidden="false" customHeight="false" outlineLevel="0" collapsed="false">
      <c r="AE861" s="136"/>
    </row>
    <row r="862" customFormat="false" ht="12.75" hidden="false" customHeight="false" outlineLevel="0" collapsed="false">
      <c r="AE862" s="136"/>
    </row>
    <row r="863" customFormat="false" ht="12.75" hidden="false" customHeight="false" outlineLevel="0" collapsed="false">
      <c r="AE863" s="136"/>
    </row>
    <row r="864" customFormat="false" ht="12.75" hidden="false" customHeight="false" outlineLevel="0" collapsed="false">
      <c r="AE864" s="136"/>
    </row>
    <row r="865" customFormat="false" ht="12.75" hidden="false" customHeight="false" outlineLevel="0" collapsed="false">
      <c r="AE865" s="136"/>
    </row>
    <row r="866" customFormat="false" ht="12.75" hidden="false" customHeight="false" outlineLevel="0" collapsed="false">
      <c r="AE866" s="136"/>
    </row>
    <row r="867" customFormat="false" ht="12.75" hidden="false" customHeight="false" outlineLevel="0" collapsed="false">
      <c r="AE867" s="136"/>
    </row>
    <row r="868" customFormat="false" ht="12.75" hidden="false" customHeight="false" outlineLevel="0" collapsed="false">
      <c r="AE868" s="136"/>
    </row>
    <row r="869" customFormat="false" ht="12.75" hidden="false" customHeight="false" outlineLevel="0" collapsed="false">
      <c r="AE869" s="136"/>
    </row>
    <row r="870" customFormat="false" ht="12.75" hidden="false" customHeight="false" outlineLevel="0" collapsed="false">
      <c r="AE870" s="136"/>
    </row>
    <row r="871" customFormat="false" ht="12.75" hidden="false" customHeight="false" outlineLevel="0" collapsed="false">
      <c r="AE871" s="136"/>
    </row>
    <row r="872" customFormat="false" ht="12.75" hidden="false" customHeight="false" outlineLevel="0" collapsed="false">
      <c r="AE872" s="136"/>
    </row>
    <row r="873" customFormat="false" ht="12.75" hidden="false" customHeight="false" outlineLevel="0" collapsed="false">
      <c r="AE873" s="136"/>
    </row>
    <row r="874" customFormat="false" ht="12.75" hidden="false" customHeight="false" outlineLevel="0" collapsed="false">
      <c r="AE874" s="136"/>
    </row>
    <row r="875" customFormat="false" ht="12.75" hidden="false" customHeight="false" outlineLevel="0" collapsed="false">
      <c r="AE875" s="136"/>
    </row>
    <row r="876" customFormat="false" ht="12.75" hidden="false" customHeight="false" outlineLevel="0" collapsed="false">
      <c r="AE876" s="136"/>
    </row>
    <row r="877" customFormat="false" ht="12.75" hidden="false" customHeight="false" outlineLevel="0" collapsed="false">
      <c r="AE877" s="136"/>
    </row>
    <row r="878" customFormat="false" ht="12.75" hidden="false" customHeight="false" outlineLevel="0" collapsed="false">
      <c r="AE878" s="136"/>
    </row>
    <row r="879" customFormat="false" ht="12.75" hidden="false" customHeight="false" outlineLevel="0" collapsed="false">
      <c r="AE879" s="136"/>
    </row>
    <row r="880" customFormat="false" ht="12.75" hidden="false" customHeight="false" outlineLevel="0" collapsed="false">
      <c r="AE880" s="136"/>
    </row>
    <row r="881" customFormat="false" ht="12.75" hidden="false" customHeight="false" outlineLevel="0" collapsed="false">
      <c r="AE881" s="136"/>
    </row>
    <row r="882" customFormat="false" ht="12.75" hidden="false" customHeight="false" outlineLevel="0" collapsed="false">
      <c r="AE882" s="136"/>
    </row>
    <row r="883" customFormat="false" ht="12.75" hidden="false" customHeight="false" outlineLevel="0" collapsed="false">
      <c r="AE883" s="136"/>
    </row>
    <row r="884" customFormat="false" ht="12.75" hidden="false" customHeight="false" outlineLevel="0" collapsed="false">
      <c r="AE884" s="136"/>
    </row>
    <row r="885" customFormat="false" ht="12.75" hidden="false" customHeight="false" outlineLevel="0" collapsed="false">
      <c r="AE885" s="136"/>
    </row>
    <row r="886" customFormat="false" ht="12.75" hidden="false" customHeight="false" outlineLevel="0" collapsed="false">
      <c r="AE886" s="136"/>
    </row>
    <row r="887" customFormat="false" ht="12.75" hidden="false" customHeight="false" outlineLevel="0" collapsed="false">
      <c r="AE887" s="136"/>
    </row>
    <row r="888" customFormat="false" ht="12.75" hidden="false" customHeight="false" outlineLevel="0" collapsed="false">
      <c r="AE888" s="136"/>
    </row>
    <row r="889" customFormat="false" ht="12.75" hidden="false" customHeight="false" outlineLevel="0" collapsed="false">
      <c r="AE889" s="136"/>
    </row>
    <row r="890" customFormat="false" ht="12.75" hidden="false" customHeight="false" outlineLevel="0" collapsed="false">
      <c r="AE890" s="136"/>
    </row>
    <row r="891" customFormat="false" ht="12.75" hidden="false" customHeight="false" outlineLevel="0" collapsed="false">
      <c r="AE891" s="136"/>
    </row>
    <row r="892" customFormat="false" ht="12.75" hidden="false" customHeight="false" outlineLevel="0" collapsed="false">
      <c r="AE892" s="136"/>
    </row>
    <row r="893" customFormat="false" ht="12.75" hidden="false" customHeight="false" outlineLevel="0" collapsed="false">
      <c r="AE893" s="136"/>
    </row>
    <row r="894" customFormat="false" ht="12.75" hidden="false" customHeight="false" outlineLevel="0" collapsed="false">
      <c r="AE894" s="136"/>
    </row>
    <row r="895" customFormat="false" ht="12.75" hidden="false" customHeight="false" outlineLevel="0" collapsed="false">
      <c r="AE895" s="136"/>
    </row>
    <row r="896" customFormat="false" ht="12.75" hidden="false" customHeight="false" outlineLevel="0" collapsed="false">
      <c r="AE896" s="136"/>
    </row>
    <row r="897" customFormat="false" ht="12.75" hidden="false" customHeight="false" outlineLevel="0" collapsed="false">
      <c r="AE897" s="136"/>
    </row>
    <row r="898" customFormat="false" ht="12.75" hidden="false" customHeight="false" outlineLevel="0" collapsed="false">
      <c r="AE898" s="136"/>
    </row>
    <row r="899" customFormat="false" ht="12.75" hidden="false" customHeight="false" outlineLevel="0" collapsed="false">
      <c r="AE899" s="136"/>
    </row>
    <row r="900" customFormat="false" ht="12.75" hidden="false" customHeight="false" outlineLevel="0" collapsed="false">
      <c r="AE900" s="136"/>
    </row>
    <row r="901" customFormat="false" ht="12.75" hidden="false" customHeight="false" outlineLevel="0" collapsed="false">
      <c r="AE901" s="136"/>
    </row>
    <row r="902" customFormat="false" ht="12.75" hidden="false" customHeight="false" outlineLevel="0" collapsed="false">
      <c r="AE902" s="136"/>
    </row>
    <row r="903" customFormat="false" ht="12.75" hidden="false" customHeight="false" outlineLevel="0" collapsed="false">
      <c r="AE903" s="136"/>
    </row>
    <row r="904" customFormat="false" ht="12.75" hidden="false" customHeight="false" outlineLevel="0" collapsed="false">
      <c r="AE904" s="136"/>
    </row>
    <row r="905" customFormat="false" ht="12.75" hidden="false" customHeight="false" outlineLevel="0" collapsed="false">
      <c r="AE905" s="136"/>
    </row>
    <row r="906" customFormat="false" ht="12.75" hidden="false" customHeight="false" outlineLevel="0" collapsed="false">
      <c r="AE906" s="136"/>
    </row>
    <row r="907" customFormat="false" ht="12.75" hidden="false" customHeight="false" outlineLevel="0" collapsed="false">
      <c r="AE907" s="136"/>
    </row>
    <row r="908" customFormat="false" ht="12.75" hidden="false" customHeight="false" outlineLevel="0" collapsed="false">
      <c r="AE908" s="136"/>
    </row>
    <row r="909" customFormat="false" ht="12.75" hidden="false" customHeight="false" outlineLevel="0" collapsed="false">
      <c r="AE909" s="136"/>
    </row>
    <row r="910" customFormat="false" ht="12.75" hidden="false" customHeight="false" outlineLevel="0" collapsed="false">
      <c r="AE910" s="136"/>
    </row>
    <row r="911" customFormat="false" ht="12.75" hidden="false" customHeight="false" outlineLevel="0" collapsed="false">
      <c r="AE911" s="136"/>
    </row>
    <row r="912" customFormat="false" ht="12.75" hidden="false" customHeight="false" outlineLevel="0" collapsed="false">
      <c r="AE912" s="136"/>
    </row>
    <row r="913" customFormat="false" ht="12.75" hidden="false" customHeight="false" outlineLevel="0" collapsed="false">
      <c r="AE913" s="136"/>
    </row>
    <row r="914" customFormat="false" ht="12.75" hidden="false" customHeight="false" outlineLevel="0" collapsed="false">
      <c r="AE914" s="136"/>
    </row>
    <row r="915" customFormat="false" ht="12.75" hidden="false" customHeight="false" outlineLevel="0" collapsed="false">
      <c r="AE915" s="136"/>
    </row>
    <row r="916" customFormat="false" ht="12.75" hidden="false" customHeight="false" outlineLevel="0" collapsed="false">
      <c r="AE916" s="136"/>
    </row>
    <row r="917" customFormat="false" ht="12.75" hidden="false" customHeight="false" outlineLevel="0" collapsed="false">
      <c r="AE917" s="136"/>
    </row>
    <row r="918" customFormat="false" ht="12.75" hidden="false" customHeight="false" outlineLevel="0" collapsed="false">
      <c r="AE918" s="136"/>
    </row>
    <row r="919" customFormat="false" ht="12.75" hidden="false" customHeight="false" outlineLevel="0" collapsed="false">
      <c r="AE919" s="136"/>
    </row>
    <row r="920" customFormat="false" ht="12.75" hidden="false" customHeight="false" outlineLevel="0" collapsed="false">
      <c r="AE920" s="136"/>
    </row>
    <row r="921" customFormat="false" ht="12.75" hidden="false" customHeight="false" outlineLevel="0" collapsed="false">
      <c r="AE921" s="136"/>
    </row>
    <row r="922" customFormat="false" ht="12.75" hidden="false" customHeight="false" outlineLevel="0" collapsed="false">
      <c r="AE922" s="136"/>
    </row>
    <row r="923" customFormat="false" ht="12.75" hidden="false" customHeight="false" outlineLevel="0" collapsed="false">
      <c r="AE923" s="136"/>
    </row>
    <row r="924" customFormat="false" ht="12.75" hidden="false" customHeight="false" outlineLevel="0" collapsed="false">
      <c r="AE924" s="136"/>
    </row>
    <row r="925" customFormat="false" ht="12.75" hidden="false" customHeight="false" outlineLevel="0" collapsed="false">
      <c r="AE925" s="136"/>
    </row>
    <row r="926" customFormat="false" ht="12.75" hidden="false" customHeight="false" outlineLevel="0" collapsed="false">
      <c r="AE926" s="136"/>
    </row>
    <row r="927" customFormat="false" ht="12.75" hidden="false" customHeight="false" outlineLevel="0" collapsed="false">
      <c r="AE927" s="136"/>
    </row>
    <row r="928" customFormat="false" ht="12.75" hidden="false" customHeight="false" outlineLevel="0" collapsed="false">
      <c r="AE928" s="136"/>
    </row>
    <row r="929" customFormat="false" ht="12.75" hidden="false" customHeight="false" outlineLevel="0" collapsed="false">
      <c r="AE929" s="136"/>
    </row>
    <row r="930" customFormat="false" ht="12.75" hidden="false" customHeight="false" outlineLevel="0" collapsed="false">
      <c r="AE930" s="136"/>
    </row>
    <row r="931" customFormat="false" ht="12.75" hidden="false" customHeight="false" outlineLevel="0" collapsed="false">
      <c r="AE931" s="136"/>
    </row>
    <row r="932" customFormat="false" ht="12.75" hidden="false" customHeight="false" outlineLevel="0" collapsed="false">
      <c r="AE932" s="136"/>
    </row>
    <row r="933" customFormat="false" ht="12.75" hidden="false" customHeight="false" outlineLevel="0" collapsed="false">
      <c r="AE933" s="136"/>
    </row>
    <row r="934" customFormat="false" ht="12.75" hidden="false" customHeight="false" outlineLevel="0" collapsed="false">
      <c r="AE934" s="136"/>
    </row>
    <row r="935" customFormat="false" ht="12.75" hidden="false" customHeight="false" outlineLevel="0" collapsed="false">
      <c r="AE935" s="136"/>
    </row>
    <row r="936" customFormat="false" ht="12.75" hidden="false" customHeight="false" outlineLevel="0" collapsed="false">
      <c r="AE936" s="136"/>
    </row>
    <row r="937" customFormat="false" ht="12.75" hidden="false" customHeight="false" outlineLevel="0" collapsed="false">
      <c r="AE937" s="136"/>
    </row>
    <row r="938" customFormat="false" ht="12.75" hidden="false" customHeight="false" outlineLevel="0" collapsed="false">
      <c r="AE938" s="136"/>
    </row>
    <row r="939" customFormat="false" ht="12.75" hidden="false" customHeight="false" outlineLevel="0" collapsed="false">
      <c r="AE939" s="136"/>
    </row>
    <row r="940" customFormat="false" ht="12.75" hidden="false" customHeight="false" outlineLevel="0" collapsed="false">
      <c r="AE940" s="136"/>
    </row>
    <row r="941" customFormat="false" ht="12.75" hidden="false" customHeight="false" outlineLevel="0" collapsed="false">
      <c r="AE941" s="136"/>
    </row>
    <row r="942" customFormat="false" ht="12.75" hidden="false" customHeight="false" outlineLevel="0" collapsed="false">
      <c r="AE942" s="136"/>
    </row>
    <row r="943" customFormat="false" ht="12.75" hidden="false" customHeight="false" outlineLevel="0" collapsed="false">
      <c r="AE943" s="136"/>
    </row>
  </sheetData>
  <mergeCells count="7">
    <mergeCell ref="I3:K3"/>
    <mergeCell ref="C4:E4"/>
    <mergeCell ref="I4:K4"/>
    <mergeCell ref="O4:Q4"/>
    <mergeCell ref="S4:U4"/>
    <mergeCell ref="AC4:AK4"/>
    <mergeCell ref="BI4:BS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Northfield
Democratic Primary Election - June 4, 2013
Prepared by the Office of Edward P. McGettigan, Atlantic  County Clerk</oddHeader>
    <oddFooter>&amp;RPage &amp;P</oddFooter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28"/>
    <col collapsed="false" customWidth="true" hidden="false" outlineLevel="0" max="2" min="2" style="0" width="1.7"/>
    <col collapsed="false" customWidth="true" hidden="false" outlineLevel="0" max="3" min="3" style="0" width="14.7"/>
    <col collapsed="false" customWidth="true" hidden="false" outlineLevel="0" max="4" min="4" style="0" width="1.7"/>
    <col collapsed="false" customWidth="true" hidden="false" outlineLevel="0" max="5" min="5" style="0" width="14.7"/>
    <col collapsed="false" customWidth="true" hidden="false" outlineLevel="0" max="6" min="6" style="0" width="1.7"/>
    <col collapsed="false" customWidth="true" hidden="false" outlineLevel="0" max="7" min="7" style="0" width="14.7"/>
    <col collapsed="false" customWidth="true" hidden="false" outlineLevel="0" max="8" min="8" style="0" width="1.7"/>
    <col collapsed="false" customWidth="true" hidden="false" outlineLevel="0" max="9" min="9" style="0" width="14.7"/>
    <col collapsed="false" customWidth="true" hidden="false" outlineLevel="0" max="10" min="10" style="0" width="1.7"/>
    <col collapsed="false" customWidth="true" hidden="false" outlineLevel="0" max="11" min="11" style="0" width="14.7"/>
    <col collapsed="false" customWidth="true" hidden="false" outlineLevel="0" max="12" min="12" style="0" width="1.7"/>
    <col collapsed="false" customWidth="true" hidden="false" outlineLevel="0" max="13" min="13" style="0" width="14.7"/>
    <col collapsed="false" customWidth="true" hidden="false" outlineLevel="0" max="14" min="14" style="0" width="1.7"/>
    <col collapsed="false" customWidth="true" hidden="false" outlineLevel="0" max="15" min="15" style="0" width="14.7"/>
    <col collapsed="false" customWidth="true" hidden="false" outlineLevel="0" max="16" min="16" style="0" width="1.7"/>
    <col collapsed="false" customWidth="true" hidden="false" outlineLevel="0" max="17" min="17" style="0" width="14.7"/>
    <col collapsed="false" customWidth="true" hidden="false" outlineLevel="0" max="18" min="18" style="0" width="1.7"/>
    <col collapsed="false" customWidth="true" hidden="false" outlineLevel="0" max="19" min="19" style="0" width="14.7"/>
    <col collapsed="false" customWidth="true" hidden="false" outlineLevel="0" max="20" min="20" style="0" width="1.7"/>
    <col collapsed="false" customWidth="true" hidden="false" outlineLevel="0" max="21" min="21" style="0" width="14.7"/>
    <col collapsed="false" customWidth="true" hidden="false" outlineLevel="0" max="22" min="22" style="0" width="1.7"/>
    <col collapsed="false" customWidth="true" hidden="false" outlineLevel="0" max="23" min="23" style="0" width="14.7"/>
    <col collapsed="false" customWidth="true" hidden="false" outlineLevel="0" max="24" min="24" style="0" width="1.7"/>
    <col collapsed="false" customWidth="true" hidden="false" outlineLevel="0" max="25" min="25" style="0" width="14.7"/>
    <col collapsed="false" customWidth="true" hidden="false" outlineLevel="0" max="26" min="26" style="0" width="1.7"/>
    <col collapsed="false" customWidth="true" hidden="false" outlineLevel="0" max="27" min="27" style="0" width="14.7"/>
    <col collapsed="false" customWidth="true" hidden="false" outlineLevel="0" max="28" min="28" style="0" width="1.7"/>
    <col collapsed="false" customWidth="true" hidden="false" outlineLevel="0" max="29" min="29" style="0" width="14.7"/>
    <col collapsed="false" customWidth="true" hidden="false" outlineLevel="0" max="30" min="30" style="40" width="1.7"/>
    <col collapsed="false" customWidth="true" hidden="false" outlineLevel="0" max="31" min="31" style="41" width="10.56"/>
    <col collapsed="false" customWidth="true" hidden="false" outlineLevel="0" max="32" min="32" style="41" width="1.7"/>
    <col collapsed="false" customWidth="true" hidden="false" outlineLevel="0" max="33" min="33" style="41" width="11.85"/>
    <col collapsed="false" customWidth="true" hidden="false" outlineLevel="0" max="34" min="34" style="41" width="1.7"/>
    <col collapsed="false" customWidth="true" hidden="false" outlineLevel="0" max="35" min="35" style="41" width="11.85"/>
    <col collapsed="false" customWidth="true" hidden="false" outlineLevel="0" max="36" min="36" style="42" width="1.7"/>
    <col collapsed="false" customWidth="true" hidden="false" outlineLevel="0" max="37" min="37" style="42" width="11.85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true" hidden="false" outlineLevel="0" max="40" min="40" style="42" width="1.7"/>
    <col collapsed="false" customWidth="true" hidden="false" outlineLevel="0" max="41" min="41" style="42" width="9.99"/>
    <col collapsed="false" customWidth="true" hidden="false" outlineLevel="0" max="42" min="42" style="42" width="1.7"/>
    <col collapsed="false" customWidth="true" hidden="false" outlineLevel="0" max="43" min="43" style="42" width="9.99"/>
    <col collapsed="false" customWidth="true" hidden="false" outlineLevel="0" max="44" min="44" style="43" width="1.7"/>
    <col collapsed="false" customWidth="true" hidden="false" outlineLevel="0" max="45" min="45" style="43" width="9.99"/>
    <col collapsed="false" customWidth="true" hidden="false" outlineLevel="0" max="46" min="46" style="43" width="1.7"/>
    <col collapsed="false" customWidth="false" hidden="false" outlineLevel="0" max="47" min="47" style="43" width="9.14"/>
    <col collapsed="false" customWidth="true" hidden="false" outlineLevel="0" max="48" min="48" style="43" width="1.7"/>
    <col collapsed="false" customWidth="false" hidden="false" outlineLevel="0" max="49" min="49" style="43" width="9.14"/>
    <col collapsed="false" customWidth="true" hidden="false" outlineLevel="0" max="50" min="50" style="43" width="1.7"/>
    <col collapsed="false" customWidth="false" hidden="false" outlineLevel="0" max="51" min="51" style="43" width="9.14"/>
    <col collapsed="false" customWidth="true" hidden="false" outlineLevel="0" max="52" min="52" style="43" width="1.7"/>
    <col collapsed="false" customWidth="false" hidden="false" outlineLevel="0" max="53" min="53" style="43" width="9.14"/>
    <col collapsed="false" customWidth="true" hidden="false" outlineLevel="0" max="54" min="54" style="43" width="1.7"/>
    <col collapsed="false" customWidth="false" hidden="false" outlineLevel="0" max="55" min="55" style="43" width="9.14"/>
    <col collapsed="false" customWidth="true" hidden="false" outlineLevel="0" max="56" min="56" style="43" width="1.7"/>
    <col collapsed="false" customWidth="false" hidden="false" outlineLevel="0" max="57" min="57" style="43" width="9.14"/>
    <col collapsed="false" customWidth="true" hidden="false" outlineLevel="0" max="58" min="58" style="43" width="1.7"/>
    <col collapsed="false" customWidth="false" hidden="false" outlineLevel="0" max="59" min="59" style="43" width="9.14"/>
    <col collapsed="false" customWidth="true" hidden="false" outlineLevel="0" max="60" min="60" style="43" width="1.7"/>
    <col collapsed="false" customWidth="false" hidden="false" outlineLevel="0" max="61" min="61" style="43" width="9.14"/>
    <col collapsed="false" customWidth="true" hidden="false" outlineLevel="0" max="62" min="62" style="43" width="1.7"/>
    <col collapsed="false" customWidth="false" hidden="false" outlineLevel="0" max="63" min="63" style="43" width="9.14"/>
    <col collapsed="false" customWidth="true" hidden="false" outlineLevel="0" max="64" min="64" style="43" width="1.7"/>
    <col collapsed="false" customWidth="false" hidden="false" outlineLevel="0" max="65" min="65" style="43" width="9.14"/>
    <col collapsed="false" customWidth="true" hidden="false" outlineLevel="0" max="66" min="66" style="43" width="1.7"/>
    <col collapsed="false" customWidth="false" hidden="false" outlineLevel="0" max="257" min="67" style="43" width="9.14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</row>
    <row r="2" s="45" customFormat="true" ht="12.75" hidden="false" customHeight="false" outlineLevel="0" collapsed="false">
      <c r="A2" s="44"/>
      <c r="AD2" s="8"/>
      <c r="AE2" s="46"/>
      <c r="AF2" s="46"/>
      <c r="AG2" s="46"/>
      <c r="AH2" s="46"/>
      <c r="AI2" s="46"/>
      <c r="AJ2" s="47"/>
      <c r="AK2" s="47"/>
      <c r="AL2" s="47"/>
      <c r="AM2" s="47"/>
      <c r="AN2" s="47"/>
      <c r="AO2" s="47"/>
      <c r="AP2" s="47"/>
      <c r="AQ2" s="47"/>
    </row>
    <row r="3" s="45" customFormat="true" ht="12.75" hidden="false" customHeight="false" outlineLevel="0" collapsed="false">
      <c r="A3" s="44"/>
      <c r="C3" s="48"/>
      <c r="D3" s="49"/>
      <c r="E3" s="48"/>
      <c r="F3" s="49"/>
      <c r="G3" s="7" t="s">
        <v>0</v>
      </c>
      <c r="H3" s="49"/>
      <c r="I3" s="8" t="s">
        <v>1</v>
      </c>
      <c r="J3" s="8"/>
      <c r="K3" s="8"/>
      <c r="L3" s="49"/>
      <c r="M3" s="7" t="s">
        <v>2</v>
      </c>
      <c r="N3" s="49"/>
      <c r="O3" s="7" t="s">
        <v>2</v>
      </c>
      <c r="P3" s="49"/>
      <c r="Q3" s="48"/>
      <c r="R3" s="49"/>
      <c r="S3" s="48"/>
      <c r="T3" s="49"/>
      <c r="U3" s="48"/>
      <c r="V3" s="49"/>
      <c r="W3" s="48"/>
      <c r="X3" s="49"/>
      <c r="Y3" s="48" t="s">
        <v>71</v>
      </c>
      <c r="Z3" s="49"/>
      <c r="AA3" s="48" t="s">
        <v>71</v>
      </c>
      <c r="AB3" s="49"/>
      <c r="AC3" s="48" t="s">
        <v>71</v>
      </c>
      <c r="AD3" s="8"/>
      <c r="AE3" s="46"/>
      <c r="AF3" s="46"/>
      <c r="AG3" s="46"/>
      <c r="AH3" s="46"/>
      <c r="AI3" s="46"/>
      <c r="AJ3" s="47"/>
      <c r="AK3" s="47"/>
      <c r="AL3" s="47"/>
      <c r="AM3" s="47"/>
      <c r="AN3" s="47"/>
      <c r="AO3" s="47"/>
      <c r="AP3" s="47"/>
      <c r="AQ3" s="47"/>
    </row>
    <row r="4" s="45" customFormat="true" ht="13.5" hidden="false" customHeight="false" outlineLevel="0" collapsed="false">
      <c r="A4" s="44"/>
      <c r="C4" s="10" t="s">
        <v>3</v>
      </c>
      <c r="D4" s="10"/>
      <c r="E4" s="10"/>
      <c r="F4" s="49"/>
      <c r="G4" s="7" t="s">
        <v>5</v>
      </c>
      <c r="H4" s="49"/>
      <c r="I4" s="11" t="s">
        <v>5</v>
      </c>
      <c r="J4" s="11"/>
      <c r="K4" s="11"/>
      <c r="L4" s="49"/>
      <c r="M4" s="7" t="s">
        <v>8</v>
      </c>
      <c r="N4" s="49"/>
      <c r="O4" s="7" t="s">
        <v>10</v>
      </c>
      <c r="P4" s="49"/>
      <c r="Q4" s="10" t="s">
        <v>11</v>
      </c>
      <c r="R4" s="10"/>
      <c r="S4" s="10"/>
      <c r="T4" s="7"/>
      <c r="U4" s="10" t="s">
        <v>12</v>
      </c>
      <c r="V4" s="10"/>
      <c r="W4" s="10"/>
      <c r="X4" s="49"/>
      <c r="Y4" s="48" t="s">
        <v>8</v>
      </c>
      <c r="Z4" s="49"/>
      <c r="AA4" s="48" t="s">
        <v>72</v>
      </c>
      <c r="AB4" s="49"/>
      <c r="AC4" s="48" t="s">
        <v>73</v>
      </c>
      <c r="AD4" s="50"/>
      <c r="AE4" s="51" t="s">
        <v>13</v>
      </c>
      <c r="AF4" s="51"/>
      <c r="AG4" s="51"/>
      <c r="AH4" s="51"/>
      <c r="AI4" s="51"/>
      <c r="AJ4" s="51"/>
      <c r="AK4" s="51"/>
      <c r="AL4" s="51"/>
      <c r="AM4" s="51"/>
    </row>
    <row r="5" s="53" customFormat="true" ht="95.1" hidden="false" customHeight="true" outlineLevel="0" collapsed="false">
      <c r="A5" s="52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N5" s="55"/>
      <c r="O5" s="58" t="str">
        <f aca="false">+'Lead Sheet Dem'!AK5</f>
        <v>Brandi C.     Endicott          Atlantic County Regular Democrat, Inc</v>
      </c>
      <c r="P5" s="55"/>
      <c r="Q5" s="56" t="str">
        <f aca="false">+'Lead Sheet Dem'!AM5</f>
        <v>William         Ward         Atlantic County Regular Democrat, Inc</v>
      </c>
      <c r="R5" s="54"/>
      <c r="S5" s="57" t="str">
        <f aca="false">+'Lead Sheet Dem'!AO5</f>
        <v>Robert J.              Campbell           Atlantic County Regular Democrat, Inc</v>
      </c>
      <c r="T5" s="55"/>
      <c r="U5" s="56" t="str">
        <f aca="false">+'Lead Sheet Dem'!AQ5</f>
        <v>Teresa          Kelly                Atlantic County Regular Democrat, Inc</v>
      </c>
      <c r="V5" s="54"/>
      <c r="W5" s="57" t="str">
        <f aca="false">+'Lead Sheet Dem'!AS5</f>
        <v>Mary              Slomine        Atlantic County Regular Democrat, Inc</v>
      </c>
      <c r="X5" s="55"/>
      <c r="Y5" s="59" t="s">
        <v>75</v>
      </c>
      <c r="Z5" s="55"/>
      <c r="AA5" s="59" t="s">
        <v>76</v>
      </c>
      <c r="AB5" s="55"/>
      <c r="AC5" s="59" t="s">
        <v>77</v>
      </c>
      <c r="AD5" s="60"/>
      <c r="AE5" s="61" t="s">
        <v>38</v>
      </c>
      <c r="AF5" s="62"/>
      <c r="AG5" s="62" t="s">
        <v>39</v>
      </c>
      <c r="AH5" s="62"/>
      <c r="AI5" s="62" t="s">
        <v>40</v>
      </c>
      <c r="AJ5" s="62"/>
      <c r="AK5" s="62" t="s">
        <v>78</v>
      </c>
      <c r="AL5" s="62"/>
      <c r="AM5" s="63" t="s">
        <v>79</v>
      </c>
    </row>
    <row r="6" customFormat="false" ht="12.75" hidden="false" customHeight="false" outlineLevel="0" collapsed="false">
      <c r="A6" s="39" t="s">
        <v>80</v>
      </c>
      <c r="B6" s="43"/>
      <c r="C6" s="64" t="n">
        <f aca="false">8+5</f>
        <v>13</v>
      </c>
      <c r="D6" s="43"/>
      <c r="E6" s="64" t="n">
        <f aca="false">4+1</f>
        <v>5</v>
      </c>
      <c r="F6" s="43"/>
      <c r="G6" s="64" t="n">
        <f aca="false">11+8</f>
        <v>19</v>
      </c>
      <c r="H6" s="43"/>
      <c r="I6" s="64" t="n">
        <f aca="false">10+6</f>
        <v>16</v>
      </c>
      <c r="J6" s="43"/>
      <c r="K6" s="64" t="n">
        <f aca="false">12+5</f>
        <v>17</v>
      </c>
      <c r="L6" s="43"/>
      <c r="M6" s="64" t="n">
        <f aca="false">11+6</f>
        <v>17</v>
      </c>
      <c r="N6" s="43"/>
      <c r="O6" s="64" t="n">
        <f aca="false">10+4</f>
        <v>14</v>
      </c>
      <c r="P6" s="43"/>
      <c r="Q6" s="64" t="n">
        <f aca="false">12+6</f>
        <v>18</v>
      </c>
      <c r="R6" s="43"/>
      <c r="S6" s="64" t="n">
        <f aca="false">10+4</f>
        <v>14</v>
      </c>
      <c r="T6" s="43"/>
      <c r="U6" s="64" t="n">
        <f aca="false">11+5</f>
        <v>16</v>
      </c>
      <c r="V6" s="43"/>
      <c r="W6" s="64" t="n">
        <f aca="false">10+4</f>
        <v>14</v>
      </c>
      <c r="X6" s="43"/>
      <c r="Y6" s="64" t="n">
        <f aca="false">11+9</f>
        <v>20</v>
      </c>
      <c r="Z6" s="43"/>
      <c r="AA6" s="64" t="n">
        <f aca="false">11+2</f>
        <v>13</v>
      </c>
      <c r="AB6" s="43"/>
      <c r="AC6" s="64"/>
      <c r="AD6" s="65"/>
      <c r="AE6" s="64" t="n">
        <f aca="false">13+9</f>
        <v>22</v>
      </c>
      <c r="AG6" s="64" t="n">
        <v>2</v>
      </c>
      <c r="AI6" s="64"/>
      <c r="AK6" s="64"/>
      <c r="AM6" s="64" t="n">
        <f aca="false">+SUM(AE6:AK6)</f>
        <v>24</v>
      </c>
    </row>
    <row r="7" customFormat="false" ht="12.75" hidden="false" customHeight="false" outlineLevel="0" collapsed="false">
      <c r="A7" s="39" t="s">
        <v>81</v>
      </c>
      <c r="B7" s="43"/>
      <c r="C7" s="66" t="n">
        <f aca="false">7+8</f>
        <v>15</v>
      </c>
      <c r="D7" s="43"/>
      <c r="E7" s="66" t="n">
        <f aca="false">3+2</f>
        <v>5</v>
      </c>
      <c r="F7" s="43"/>
      <c r="G7" s="66" t="n">
        <f aca="false">9+9</f>
        <v>18</v>
      </c>
      <c r="H7" s="43"/>
      <c r="I7" s="66" t="n">
        <f aca="false">10+10</f>
        <v>20</v>
      </c>
      <c r="J7" s="43"/>
      <c r="K7" s="66" t="n">
        <f aca="false">10+9</f>
        <v>19</v>
      </c>
      <c r="L7" s="43"/>
      <c r="M7" s="66" t="n">
        <f aca="false">7+9</f>
        <v>16</v>
      </c>
      <c r="N7" s="43"/>
      <c r="O7" s="66" t="n">
        <f aca="false">8+9</f>
        <v>17</v>
      </c>
      <c r="P7" s="43"/>
      <c r="Q7" s="66" t="n">
        <f aca="false">7+9</f>
        <v>16</v>
      </c>
      <c r="R7" s="43"/>
      <c r="S7" s="66" t="n">
        <f aca="false">10+9</f>
        <v>19</v>
      </c>
      <c r="T7" s="43"/>
      <c r="U7" s="66" t="n">
        <f aca="false">8+9</f>
        <v>17</v>
      </c>
      <c r="V7" s="43"/>
      <c r="W7" s="66" t="n">
        <f aca="false">8+8</f>
        <v>16</v>
      </c>
      <c r="X7" s="43"/>
      <c r="Y7" s="66" t="n">
        <f aca="false">8+8</f>
        <v>16</v>
      </c>
      <c r="Z7" s="43"/>
      <c r="AA7" s="66" t="n">
        <f aca="false">11+9</f>
        <v>20</v>
      </c>
      <c r="AB7" s="43"/>
      <c r="AC7" s="66"/>
      <c r="AD7" s="67"/>
      <c r="AE7" s="66" t="n">
        <f aca="false">11+10</f>
        <v>21</v>
      </c>
      <c r="AG7" s="66"/>
      <c r="AI7" s="66"/>
      <c r="AK7" s="66"/>
      <c r="AM7" s="64" t="n">
        <f aca="false">+SUM(AE7:AK7)</f>
        <v>21</v>
      </c>
    </row>
    <row r="8" customFormat="false" ht="12.75" hidden="false" customHeight="false" outlineLevel="0" collapsed="false">
      <c r="A8" s="39" t="s">
        <v>82</v>
      </c>
      <c r="B8" s="43"/>
      <c r="C8" s="66" t="n">
        <f aca="false">14+8</f>
        <v>22</v>
      </c>
      <c r="D8" s="43"/>
      <c r="E8" s="66" t="n">
        <f aca="false">1+3</f>
        <v>4</v>
      </c>
      <c r="F8" s="43"/>
      <c r="G8" s="66" t="n">
        <f aca="false">13+12</f>
        <v>25</v>
      </c>
      <c r="H8" s="43"/>
      <c r="I8" s="66" t="n">
        <f aca="false">12+11</f>
        <v>23</v>
      </c>
      <c r="J8" s="43"/>
      <c r="K8" s="66" t="n">
        <f aca="false">14+8</f>
        <v>22</v>
      </c>
      <c r="L8" s="43"/>
      <c r="M8" s="66" t="n">
        <f aca="false">12+10</f>
        <v>22</v>
      </c>
      <c r="N8" s="43"/>
      <c r="O8" s="66" t="n">
        <f aca="false">14+10</f>
        <v>24</v>
      </c>
      <c r="P8" s="43"/>
      <c r="Q8" s="66" t="n">
        <f aca="false">13+10</f>
        <v>23</v>
      </c>
      <c r="R8" s="43"/>
      <c r="S8" s="66" t="n">
        <f aca="false">14+10</f>
        <v>24</v>
      </c>
      <c r="T8" s="43"/>
      <c r="U8" s="66" t="n">
        <f aca="false">13+11</f>
        <v>24</v>
      </c>
      <c r="V8" s="43"/>
      <c r="W8" s="66" t="n">
        <f aca="false">13+10</f>
        <v>23</v>
      </c>
      <c r="X8" s="43"/>
      <c r="Y8" s="66" t="n">
        <f aca="false">14+9</f>
        <v>23</v>
      </c>
      <c r="Z8" s="43"/>
      <c r="AA8" s="66" t="n">
        <f aca="false">14+8</f>
        <v>22</v>
      </c>
      <c r="AB8" s="43"/>
      <c r="AC8" s="66"/>
      <c r="AD8" s="67"/>
      <c r="AE8" s="66" t="n">
        <f aca="false">17+12</f>
        <v>29</v>
      </c>
      <c r="AG8" s="66"/>
      <c r="AI8" s="66"/>
      <c r="AK8" s="66"/>
      <c r="AM8" s="64" t="n">
        <f aca="false">+SUM(AE8:AK8)</f>
        <v>29</v>
      </c>
    </row>
    <row r="9" customFormat="false" ht="12.75" hidden="false" customHeight="false" outlineLevel="0" collapsed="false">
      <c r="A9" s="39" t="s">
        <v>83</v>
      </c>
      <c r="B9" s="43"/>
      <c r="C9" s="66" t="n">
        <f aca="false">7+15</f>
        <v>22</v>
      </c>
      <c r="D9" s="43"/>
      <c r="E9" s="66" t="n">
        <v>1</v>
      </c>
      <c r="F9" s="43"/>
      <c r="G9" s="66" t="n">
        <f aca="false">8+16</f>
        <v>24</v>
      </c>
      <c r="H9" s="43"/>
      <c r="I9" s="66" t="n">
        <f aca="false">8+16</f>
        <v>24</v>
      </c>
      <c r="J9" s="43"/>
      <c r="K9" s="66" t="n">
        <f aca="false">8+16</f>
        <v>24</v>
      </c>
      <c r="L9" s="43"/>
      <c r="M9" s="66" t="n">
        <f aca="false">8+15</f>
        <v>23</v>
      </c>
      <c r="N9" s="43"/>
      <c r="O9" s="66" t="n">
        <f aca="false">9+15</f>
        <v>24</v>
      </c>
      <c r="P9" s="43"/>
      <c r="Q9" s="66" t="n">
        <f aca="false">7+16</f>
        <v>23</v>
      </c>
      <c r="R9" s="43"/>
      <c r="S9" s="66" t="n">
        <f aca="false">8+16</f>
        <v>24</v>
      </c>
      <c r="T9" s="43"/>
      <c r="U9" s="66" t="n">
        <f aca="false">7+14</f>
        <v>21</v>
      </c>
      <c r="V9" s="43"/>
      <c r="W9" s="66" t="n">
        <f aca="false">8+14</f>
        <v>22</v>
      </c>
      <c r="X9" s="43"/>
      <c r="Y9" s="66" t="n">
        <f aca="false">8+14</f>
        <v>22</v>
      </c>
      <c r="Z9" s="43"/>
      <c r="AA9" s="68" t="s">
        <v>84</v>
      </c>
      <c r="AB9" s="43"/>
      <c r="AC9" s="66" t="n">
        <f aca="false">9+14</f>
        <v>23</v>
      </c>
      <c r="AD9" s="67"/>
      <c r="AE9" s="66" t="n">
        <f aca="false">10+17</f>
        <v>27</v>
      </c>
      <c r="AG9" s="66" t="n">
        <v>3</v>
      </c>
      <c r="AI9" s="66"/>
      <c r="AK9" s="66"/>
      <c r="AM9" s="64" t="n">
        <f aca="false">+SUM(AE9:AK9)</f>
        <v>30</v>
      </c>
    </row>
    <row r="10" customFormat="false" ht="12.75" hidden="false" customHeight="false" outlineLevel="0" collapsed="false">
      <c r="A10" s="39" t="s">
        <v>85</v>
      </c>
      <c r="B10" s="43"/>
      <c r="C10" s="66" t="n">
        <f aca="false">24+21</f>
        <v>45</v>
      </c>
      <c r="D10" s="43"/>
      <c r="E10" s="66" t="n">
        <f aca="false">2+6</f>
        <v>8</v>
      </c>
      <c r="F10" s="43"/>
      <c r="G10" s="66" t="n">
        <f aca="false">27+28</f>
        <v>55</v>
      </c>
      <c r="H10" s="43"/>
      <c r="I10" s="66" t="n">
        <f aca="false">23+24</f>
        <v>47</v>
      </c>
      <c r="J10" s="43"/>
      <c r="K10" s="66" t="n">
        <f aca="false">22+25</f>
        <v>47</v>
      </c>
      <c r="L10" s="43"/>
      <c r="M10" s="66" t="n">
        <f aca="false">24+23</f>
        <v>47</v>
      </c>
      <c r="N10" s="43"/>
      <c r="O10" s="66" t="n">
        <f aca="false">24+22</f>
        <v>46</v>
      </c>
      <c r="P10" s="43"/>
      <c r="Q10" s="66" t="n">
        <f aca="false">25+24</f>
        <v>49</v>
      </c>
      <c r="R10" s="43"/>
      <c r="S10" s="66" t="n">
        <f aca="false">24+22</f>
        <v>46</v>
      </c>
      <c r="T10" s="43"/>
      <c r="U10" s="66" t="n">
        <f aca="false">26+28</f>
        <v>54</v>
      </c>
      <c r="V10" s="43"/>
      <c r="W10" s="66" t="n">
        <f aca="false">25+22</f>
        <v>47</v>
      </c>
      <c r="X10" s="43"/>
      <c r="Y10" s="66" t="n">
        <f aca="false">25+24</f>
        <v>49</v>
      </c>
      <c r="Z10" s="43"/>
      <c r="AA10" s="66"/>
      <c r="AB10" s="43"/>
      <c r="AC10" s="66" t="n">
        <f aca="false">24+24</f>
        <v>48</v>
      </c>
      <c r="AD10" s="67"/>
      <c r="AE10" s="66" t="n">
        <f aca="false">29+30</f>
        <v>59</v>
      </c>
      <c r="AG10" s="66"/>
      <c r="AI10" s="66"/>
      <c r="AK10" s="66"/>
      <c r="AM10" s="64" t="n">
        <f aca="false">+SUM(AE10:AK10)</f>
        <v>59</v>
      </c>
    </row>
    <row r="11" customFormat="false" ht="12.75" hidden="false" customHeight="false" outlineLevel="0" collapsed="false">
      <c r="A11" s="39" t="s">
        <v>86</v>
      </c>
      <c r="B11" s="43"/>
      <c r="C11" s="66" t="n">
        <f aca="false">9+8</f>
        <v>17</v>
      </c>
      <c r="D11" s="43"/>
      <c r="E11" s="66" t="n">
        <v>3</v>
      </c>
      <c r="F11" s="43"/>
      <c r="G11" s="66" t="n">
        <f aca="false">11+10</f>
        <v>21</v>
      </c>
      <c r="H11" s="43"/>
      <c r="I11" s="66" t="n">
        <f aca="false">11+10</f>
        <v>21</v>
      </c>
      <c r="J11" s="43"/>
      <c r="K11" s="66" t="n">
        <f aca="false">11+9</f>
        <v>20</v>
      </c>
      <c r="L11" s="43"/>
      <c r="M11" s="66" t="n">
        <f aca="false">10+10</f>
        <v>20</v>
      </c>
      <c r="N11" s="43"/>
      <c r="O11" s="66" t="n">
        <f aca="false">11+9</f>
        <v>20</v>
      </c>
      <c r="P11" s="43"/>
      <c r="Q11" s="66" t="n">
        <f aca="false">11+8</f>
        <v>19</v>
      </c>
      <c r="R11" s="43"/>
      <c r="S11" s="66" t="n">
        <f aca="false">11+9</f>
        <v>20</v>
      </c>
      <c r="T11" s="43"/>
      <c r="U11" s="66" t="n">
        <f aca="false">11+10</f>
        <v>21</v>
      </c>
      <c r="V11" s="43"/>
      <c r="W11" s="66" t="n">
        <f aca="false">11+8</f>
        <v>19</v>
      </c>
      <c r="X11" s="43"/>
      <c r="Y11" s="66" t="n">
        <f aca="false">11+9</f>
        <v>20</v>
      </c>
      <c r="Z11" s="43"/>
      <c r="AA11" s="66"/>
      <c r="AB11" s="43"/>
      <c r="AC11" s="66" t="n">
        <f aca="false">10+10</f>
        <v>20</v>
      </c>
      <c r="AD11" s="67"/>
      <c r="AE11" s="66" t="n">
        <f aca="false">12+10</f>
        <v>22</v>
      </c>
      <c r="AG11" s="66"/>
      <c r="AI11" s="66"/>
      <c r="AK11" s="66"/>
      <c r="AM11" s="64" t="n">
        <f aca="false">+SUM(AE11:AK11)</f>
        <v>22</v>
      </c>
    </row>
    <row r="12" customFormat="false" ht="13.5" hidden="false" customHeight="false" outlineLevel="0" collapsed="false">
      <c r="C12" s="67"/>
      <c r="E12" s="67"/>
      <c r="G12" s="67"/>
      <c r="I12" s="67"/>
      <c r="K12" s="67"/>
      <c r="M12" s="67"/>
      <c r="O12" s="67"/>
      <c r="Q12" s="67"/>
      <c r="S12" s="67"/>
      <c r="U12" s="67"/>
      <c r="W12" s="67"/>
      <c r="Y12" s="67"/>
      <c r="AA12" s="67"/>
      <c r="AC12" s="67"/>
      <c r="AD12" s="67"/>
      <c r="AE12" s="69"/>
      <c r="AG12" s="69"/>
      <c r="AI12" s="69"/>
      <c r="AK12" s="69"/>
      <c r="AM12" s="69"/>
    </row>
    <row r="13" s="32" customFormat="true" ht="13.5" hidden="false" customHeight="false" outlineLevel="0" collapsed="false">
      <c r="A13" s="31" t="s">
        <v>66</v>
      </c>
      <c r="C13" s="70" t="n">
        <f aca="false">+SUM(C6:C11)</f>
        <v>134</v>
      </c>
      <c r="E13" s="70" t="n">
        <f aca="false">+SUM(E6:E11)</f>
        <v>26</v>
      </c>
      <c r="G13" s="70" t="n">
        <f aca="false">+SUM(G6:G11)</f>
        <v>162</v>
      </c>
      <c r="I13" s="70" t="n">
        <f aca="false">+SUM(I6:I11)</f>
        <v>151</v>
      </c>
      <c r="K13" s="70" t="n">
        <f aca="false">+SUM(K6:K11)</f>
        <v>149</v>
      </c>
      <c r="M13" s="70" t="n">
        <f aca="false">+SUM(M6:M11)</f>
        <v>145</v>
      </c>
      <c r="O13" s="70" t="n">
        <f aca="false">+SUM(O6:O11)</f>
        <v>145</v>
      </c>
      <c r="Q13" s="70" t="n">
        <f aca="false">+SUM(Q6:Q11)</f>
        <v>148</v>
      </c>
      <c r="S13" s="70" t="n">
        <f aca="false">+SUM(S6:S11)</f>
        <v>147</v>
      </c>
      <c r="U13" s="70" t="n">
        <f aca="false">+SUM(U6:U11)</f>
        <v>153</v>
      </c>
      <c r="W13" s="70" t="n">
        <f aca="false">+SUM(W6:W11)</f>
        <v>141</v>
      </c>
      <c r="Y13" s="70" t="n">
        <f aca="false">+SUM(Y6:Y11)</f>
        <v>150</v>
      </c>
      <c r="AA13" s="70" t="n">
        <f aca="false">+SUM(AA6:AA11)</f>
        <v>55</v>
      </c>
      <c r="AC13" s="70" t="n">
        <f aca="false">+SUM(AC6:AC11)</f>
        <v>91</v>
      </c>
      <c r="AD13" s="71"/>
      <c r="AE13" s="70" t="n">
        <f aca="false">+SUM(AE6:AE11)</f>
        <v>180</v>
      </c>
      <c r="AF13" s="7"/>
      <c r="AG13" s="70" t="n">
        <f aca="false">+SUM(AG6:AG11)</f>
        <v>5</v>
      </c>
      <c r="AH13" s="7"/>
      <c r="AI13" s="70" t="n">
        <f aca="false">+SUM(AI6:AI11)</f>
        <v>0</v>
      </c>
      <c r="AJ13" s="5"/>
      <c r="AK13" s="70" t="n">
        <f aca="false">+SUM(AK6:AK11)</f>
        <v>0</v>
      </c>
      <c r="AM13" s="70" t="n">
        <f aca="false">+SUM(AM6:AM11)</f>
        <v>185</v>
      </c>
    </row>
    <row r="14" customFormat="false" ht="12.75" hidden="false" customHeight="false" outlineLevel="0" collapsed="false">
      <c r="A14" s="72" t="s">
        <v>67</v>
      </c>
      <c r="B14" s="43"/>
      <c r="C14" s="41" t="n">
        <f aca="false">3+2</f>
        <v>5</v>
      </c>
      <c r="D14" s="43"/>
      <c r="E14" s="41" t="n">
        <v>0</v>
      </c>
      <c r="F14" s="43"/>
      <c r="G14" s="41" t="n">
        <f aca="false">2+3</f>
        <v>5</v>
      </c>
      <c r="H14" s="43"/>
      <c r="I14" s="41" t="n">
        <f aca="false">3+2</f>
        <v>5</v>
      </c>
      <c r="J14" s="43"/>
      <c r="K14" s="41" t="n">
        <f aca="false">3+2</f>
        <v>5</v>
      </c>
      <c r="L14" s="43"/>
      <c r="M14" s="41" t="n">
        <f aca="false">3+2</f>
        <v>5</v>
      </c>
      <c r="N14" s="43"/>
      <c r="O14" s="41" t="n">
        <f aca="false">3+2</f>
        <v>5</v>
      </c>
      <c r="P14" s="43"/>
      <c r="Q14" s="41" t="n">
        <f aca="false">3+2</f>
        <v>5</v>
      </c>
      <c r="R14" s="43"/>
      <c r="S14" s="41" t="n">
        <f aca="false">3+2</f>
        <v>5</v>
      </c>
      <c r="T14" s="43"/>
      <c r="U14" s="41" t="n">
        <f aca="false">3+2</f>
        <v>5</v>
      </c>
      <c r="V14" s="43"/>
      <c r="W14" s="41" t="n">
        <f aca="false">2+2</f>
        <v>4</v>
      </c>
      <c r="X14" s="43"/>
      <c r="Y14" s="41" t="n">
        <f aca="false">2+3</f>
        <v>5</v>
      </c>
      <c r="Z14" s="43"/>
      <c r="AA14" s="41" t="n">
        <v>2</v>
      </c>
      <c r="AB14" s="43"/>
      <c r="AC14" s="41" t="n">
        <v>3</v>
      </c>
      <c r="AD14" s="41"/>
    </row>
    <row r="15" customFormat="false" ht="12.75" hidden="false" customHeight="false" outlineLevel="0" collapsed="false">
      <c r="A15" s="72" t="s">
        <v>68</v>
      </c>
      <c r="B15" s="43"/>
      <c r="C15" s="41" t="n">
        <v>0</v>
      </c>
      <c r="D15" s="43"/>
      <c r="E15" s="41" t="n">
        <v>0</v>
      </c>
      <c r="F15" s="43"/>
      <c r="G15" s="41" t="n">
        <v>1</v>
      </c>
      <c r="H15" s="43"/>
      <c r="I15" s="41" t="n">
        <v>1</v>
      </c>
      <c r="J15" s="43"/>
      <c r="K15" s="41" t="n">
        <v>1</v>
      </c>
      <c r="L15" s="43"/>
      <c r="M15" s="41" t="n">
        <v>1</v>
      </c>
      <c r="N15" s="43"/>
      <c r="O15" s="41" t="n">
        <v>0</v>
      </c>
      <c r="P15" s="43"/>
      <c r="Q15" s="41" t="n">
        <v>0</v>
      </c>
      <c r="R15" s="43"/>
      <c r="S15" s="41" t="n">
        <v>0</v>
      </c>
      <c r="T15" s="43"/>
      <c r="U15" s="41" t="n">
        <v>0</v>
      </c>
      <c r="V15" s="43"/>
      <c r="W15" s="41" t="n">
        <v>0</v>
      </c>
      <c r="X15" s="43"/>
      <c r="Y15" s="41" t="n">
        <v>0</v>
      </c>
      <c r="Z15" s="43"/>
      <c r="AA15" s="41" t="n">
        <v>0</v>
      </c>
      <c r="AB15" s="43"/>
      <c r="AC15" s="41" t="n">
        <v>0</v>
      </c>
      <c r="AD15" s="41"/>
    </row>
    <row r="16" customFormat="false" ht="13.5" hidden="false" customHeight="false" outlineLevel="0" collapsed="false">
      <c r="A16" s="72" t="s">
        <v>69</v>
      </c>
      <c r="B16" s="43"/>
      <c r="C16" s="41"/>
      <c r="D16" s="43"/>
      <c r="E16" s="41"/>
      <c r="F16" s="43"/>
      <c r="G16" s="41"/>
      <c r="H16" s="43"/>
      <c r="I16" s="41"/>
      <c r="J16" s="43"/>
      <c r="K16" s="41"/>
      <c r="L16" s="43"/>
      <c r="M16" s="41"/>
      <c r="N16" s="43"/>
      <c r="O16" s="41"/>
      <c r="P16" s="43"/>
      <c r="Q16" s="41"/>
      <c r="R16" s="43"/>
      <c r="S16" s="41"/>
      <c r="T16" s="43"/>
      <c r="U16" s="41"/>
      <c r="V16" s="43"/>
      <c r="W16" s="41"/>
      <c r="X16" s="43"/>
      <c r="Y16" s="41"/>
      <c r="Z16" s="43"/>
      <c r="AA16" s="41"/>
      <c r="AB16" s="43"/>
      <c r="AC16" s="41"/>
      <c r="AD16" s="41"/>
    </row>
    <row r="17" s="32" customFormat="true" ht="13.5" hidden="false" customHeight="false" outlineLevel="0" collapsed="false">
      <c r="A17" s="31" t="s">
        <v>70</v>
      </c>
      <c r="C17" s="33" t="n">
        <f aca="false">+SUM(C13:C16)</f>
        <v>139</v>
      </c>
      <c r="E17" s="33" t="n">
        <f aca="false">+SUM(E13:E16)</f>
        <v>26</v>
      </c>
      <c r="G17" s="33" t="n">
        <f aca="false">+SUM(G13:G16)</f>
        <v>168</v>
      </c>
      <c r="I17" s="33" t="n">
        <f aca="false">+SUM(I13:I16)</f>
        <v>157</v>
      </c>
      <c r="K17" s="33" t="n">
        <f aca="false">+SUM(K13:K16)</f>
        <v>155</v>
      </c>
      <c r="M17" s="33" t="n">
        <f aca="false">+SUM(M13:M16)</f>
        <v>151</v>
      </c>
      <c r="O17" s="33" t="n">
        <f aca="false">+SUM(O13:O16)</f>
        <v>150</v>
      </c>
      <c r="Q17" s="33" t="n">
        <f aca="false">+SUM(Q13:Q16)</f>
        <v>153</v>
      </c>
      <c r="S17" s="33" t="n">
        <f aca="false">+SUM(S13:S16)</f>
        <v>152</v>
      </c>
      <c r="U17" s="33" t="n">
        <f aca="false">+SUM(U13:U16)</f>
        <v>158</v>
      </c>
      <c r="W17" s="33" t="n">
        <f aca="false">+SUM(W13:W16)</f>
        <v>145</v>
      </c>
      <c r="Y17" s="33" t="n">
        <f aca="false">+SUM(Y13:Y16)</f>
        <v>155</v>
      </c>
      <c r="AA17" s="33" t="n">
        <f aca="false">+SUM(AA13:AA16)</f>
        <v>57</v>
      </c>
      <c r="AC17" s="33" t="n">
        <f aca="false">+SUM(AC13:AC16)</f>
        <v>94</v>
      </c>
      <c r="AD17" s="7"/>
    </row>
    <row r="18" s="32" customFormat="true" ht="12.75" hidden="false" customHeight="false" outlineLevel="0" collapsed="false">
      <c r="A18" s="31"/>
      <c r="AD18" s="7"/>
    </row>
    <row r="19" s="73" customFormat="true" ht="12.75" hidden="false" customHeight="false" outlineLevel="0" collapsed="false">
      <c r="A19" s="31"/>
      <c r="AD19" s="46"/>
      <c r="AE19" s="74"/>
      <c r="AF19" s="74"/>
      <c r="AG19" s="74"/>
      <c r="AH19" s="46"/>
      <c r="AI19" s="46"/>
      <c r="AJ19" s="47"/>
      <c r="AK19" s="47"/>
      <c r="AL19" s="47"/>
      <c r="AM19" s="47"/>
      <c r="AN19" s="47"/>
      <c r="AO19" s="47"/>
      <c r="AP19" s="47"/>
      <c r="AQ19" s="47"/>
    </row>
    <row r="20" s="73" customFormat="true" ht="12.75" hidden="false" customHeight="false" outlineLevel="0" collapsed="false">
      <c r="A20" s="31"/>
      <c r="AE20" s="74"/>
      <c r="AF20" s="74"/>
      <c r="AG20" s="74"/>
      <c r="AH20" s="46"/>
      <c r="AI20" s="46"/>
      <c r="AJ20" s="47"/>
      <c r="AK20" s="47"/>
      <c r="AL20" s="47"/>
      <c r="AM20" s="47"/>
      <c r="AN20" s="47"/>
      <c r="AO20" s="47"/>
      <c r="AP20" s="47"/>
      <c r="AQ20" s="47"/>
    </row>
    <row r="21" customFormat="false" ht="45" hidden="false" customHeight="true" outlineLevel="0" collapsed="false">
      <c r="A21" s="75"/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</row>
    <row r="23" customFormat="false" ht="12.75" hidden="false" customHeight="false" outlineLevel="0" collapsed="false"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</row>
    <row r="24" customFormat="false" ht="12.75" hidden="false" customHeight="false" outlineLevel="0" collapsed="false"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</row>
    <row r="25" customFormat="false" ht="12.75" hidden="false" customHeight="fals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</row>
    <row r="26" customFormat="false" ht="12.75" hidden="false" customHeight="false" outlineLevel="0" collapsed="false"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</row>
    <row r="27" customFormat="false" ht="12.75" hidden="false" customHeight="false" outlineLevel="0" collapsed="false"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</row>
    <row r="28" customFormat="false" ht="12.75" hidden="false" customHeight="false" outlineLevel="0" collapsed="false"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</row>
    <row r="29" customFormat="false" ht="12.75" hidden="false" customHeight="false" outlineLevel="0" collapsed="false">
      <c r="A29" s="31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</row>
    <row r="30" customFormat="false" ht="12.75" hidden="false" customHeight="false" outlineLevel="0" collapsed="false">
      <c r="A30" s="40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41"/>
    </row>
    <row r="31" customFormat="false" ht="12.75" hidden="false" customHeight="false" outlineLevel="0" collapsed="false">
      <c r="A31" s="40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41"/>
    </row>
    <row r="32" customFormat="false" ht="12.75" hidden="false" customHeight="false" outlineLevel="0" collapsed="false">
      <c r="A32" s="40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41"/>
    </row>
    <row r="33" customFormat="false" ht="12.75" hidden="false" customHeight="false" outlineLevel="0" collapsed="false">
      <c r="A33" s="40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32"/>
    </row>
    <row r="34" customFormat="false" ht="12.75" hidden="false" customHeight="false" outlineLevel="0" collapsed="false">
      <c r="A34" s="40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</row>
  </sheetData>
  <mergeCells count="6">
    <mergeCell ref="I3:K3"/>
    <mergeCell ref="C4:E4"/>
    <mergeCell ref="I4:K4"/>
    <mergeCell ref="Q4:S4"/>
    <mergeCell ref="U4:W4"/>
    <mergeCell ref="AE4:AM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bsecon
Democratic Primary Election - June 4, 2013
 Prepared by the Office of Edward P. McGettigan, Atlantic County Clerk</oddHeader>
    <oddFooter>&amp;RPage &amp;P</oddFooter>
  </headerFooter>
  <colBreaks count="1" manualBreakCount="1">
    <brk id="2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69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true" hidden="false" outlineLevel="0" max="13" min="13" style="77" width="14.7"/>
    <col collapsed="false" customWidth="true" hidden="false" outlineLevel="0" max="14" min="14" style="77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77" width="1.7"/>
    <col collapsed="false" customWidth="true" hidden="false" outlineLevel="0" max="27" min="27" style="77" width="14.7"/>
    <col collapsed="false" customWidth="true" hidden="false" outlineLevel="0" max="28" min="28" style="77" width="1.7"/>
    <col collapsed="false" customWidth="true" hidden="false" outlineLevel="0" max="29" min="29" style="77" width="14.7"/>
    <col collapsed="false" customWidth="true" hidden="false" outlineLevel="0" max="30" min="30" style="77" width="1.7"/>
    <col collapsed="false" customWidth="true" hidden="false" outlineLevel="0" max="31" min="31" style="43" width="10.71"/>
    <col collapsed="false" customWidth="true" hidden="false" outlineLevel="0" max="32" min="32" style="43" width="1.7"/>
    <col collapsed="false" customWidth="true" hidden="false" outlineLevel="0" max="33" min="33" style="43" width="10.71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43" width="1.7"/>
    <col collapsed="false" customWidth="true" hidden="false" outlineLevel="0" max="37" min="37" style="43" width="11.85"/>
    <col collapsed="false" customWidth="true" hidden="false" outlineLevel="0" max="38" min="38" style="65" width="1.7"/>
    <col collapsed="false" customWidth="true" hidden="false" outlineLevel="0" max="39" min="39" style="77" width="10.71"/>
    <col collapsed="false" customWidth="true" hidden="false" outlineLevel="0" max="40" min="40" style="77" width="1.7"/>
    <col collapsed="false" customWidth="true" hidden="false" outlineLevel="0" max="41" min="41" style="77" width="11.99"/>
    <col collapsed="false" customWidth="true" hidden="false" outlineLevel="0" max="42" min="42" style="65" width="1.7"/>
    <col collapsed="false" customWidth="true" hidden="false" outlineLevel="0" max="43" min="43" style="65" width="11.85"/>
    <col collapsed="false" customWidth="true" hidden="false" outlineLevel="0" max="44" min="44" style="65" width="1.7"/>
    <col collapsed="false" customWidth="true" hidden="false" outlineLevel="0" max="45" min="45" style="65" width="11.85"/>
    <col collapsed="false" customWidth="true" hidden="false" outlineLevel="0" max="46" min="46" style="65" width="1.7"/>
    <col collapsed="false" customWidth="true" hidden="false" outlineLevel="0" max="47" min="47" style="65" width="11.85"/>
    <col collapsed="false" customWidth="true" hidden="false" outlineLevel="0" max="48" min="48" style="65" width="1.7"/>
    <col collapsed="false" customWidth="true" hidden="false" outlineLevel="0" max="49" min="49" style="65" width="11.85"/>
    <col collapsed="false" customWidth="true" hidden="false" outlineLevel="0" max="50" min="50" style="65" width="1.7"/>
    <col collapsed="false" customWidth="true" hidden="false" outlineLevel="0" max="51" min="51" style="65" width="11.85"/>
    <col collapsed="false" customWidth="true" hidden="false" outlineLevel="0" max="52" min="52" style="65" width="1.7"/>
    <col collapsed="false" customWidth="true" hidden="false" outlineLevel="0" max="53" min="53" style="65" width="11.85"/>
    <col collapsed="false" customWidth="true" hidden="false" outlineLevel="0" max="54" min="54" style="65" width="1.7"/>
    <col collapsed="false" customWidth="false" hidden="false" outlineLevel="0" max="55" min="55" style="65" width="9.14"/>
    <col collapsed="false" customWidth="true" hidden="false" outlineLevel="0" max="56" min="56" style="65" width="1.7"/>
    <col collapsed="false" customWidth="false" hidden="false" outlineLevel="0" max="57" min="57" style="65" width="9.14"/>
    <col collapsed="false" customWidth="true" hidden="false" outlineLevel="0" max="58" min="58" style="65" width="1.7"/>
    <col collapsed="false" customWidth="false" hidden="false" outlineLevel="0" max="59" min="59" style="65" width="9.14"/>
    <col collapsed="false" customWidth="true" hidden="false" outlineLevel="0" max="60" min="60" style="65" width="1.7"/>
    <col collapsed="false" customWidth="false" hidden="false" outlineLevel="0" max="90" min="61" style="65" width="9.14"/>
    <col collapsed="false" customWidth="false" hidden="false" outlineLevel="0" max="257" min="91" style="69" width="9.14"/>
  </cols>
  <sheetData>
    <row r="2" customFormat="false" ht="12.75" hidden="false" customHeight="false" outlineLevel="0" collapsed="false">
      <c r="E2" s="8"/>
      <c r="F2" s="8"/>
      <c r="G2" s="8"/>
      <c r="H2" s="8"/>
      <c r="I2" s="8"/>
      <c r="J2" s="8"/>
      <c r="K2" s="8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H2" s="65"/>
      <c r="AI2" s="46"/>
      <c r="AJ2" s="46"/>
      <c r="AK2" s="46"/>
      <c r="AM2" s="65"/>
      <c r="AN2" s="65"/>
      <c r="AO2" s="65"/>
      <c r="CI2" s="69"/>
      <c r="CJ2" s="69"/>
      <c r="CK2" s="69"/>
      <c r="CL2" s="69"/>
    </row>
    <row r="3" s="49" customFormat="true" ht="12.75" hidden="false" customHeight="false" outlineLevel="0" collapsed="false">
      <c r="A3" s="39"/>
      <c r="C3" s="48"/>
      <c r="E3" s="48"/>
      <c r="G3" s="7" t="s">
        <v>0</v>
      </c>
      <c r="I3" s="8" t="s">
        <v>1</v>
      </c>
      <c r="J3" s="8"/>
      <c r="K3" s="8"/>
      <c r="M3" s="7" t="s">
        <v>2</v>
      </c>
      <c r="S3" s="48"/>
      <c r="U3" s="48"/>
      <c r="W3" s="48"/>
      <c r="Y3" s="48"/>
      <c r="Z3" s="112"/>
      <c r="AA3" s="49" t="s">
        <v>71</v>
      </c>
      <c r="AB3" s="112"/>
      <c r="AC3" s="49" t="s">
        <v>71</v>
      </c>
      <c r="AD3" s="112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</row>
    <row r="4" s="49" customFormat="true" ht="13.5" hidden="false" customHeight="false" outlineLevel="0" collapsed="false">
      <c r="A4" s="39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7" t="s">
        <v>9</v>
      </c>
      <c r="P4" s="7"/>
      <c r="Q4" s="7"/>
      <c r="S4" s="10" t="s">
        <v>11</v>
      </c>
      <c r="T4" s="10"/>
      <c r="U4" s="10"/>
      <c r="V4" s="7"/>
      <c r="W4" s="10" t="s">
        <v>12</v>
      </c>
      <c r="X4" s="10"/>
      <c r="Y4" s="10"/>
      <c r="Z4" s="112"/>
      <c r="AA4" s="49" t="s">
        <v>72</v>
      </c>
      <c r="AB4" s="112"/>
      <c r="AC4" s="49" t="s">
        <v>73</v>
      </c>
      <c r="AD4" s="112"/>
      <c r="AE4" s="51" t="s">
        <v>13</v>
      </c>
      <c r="AF4" s="51"/>
      <c r="AG4" s="51"/>
      <c r="AH4" s="51"/>
      <c r="AI4" s="51"/>
      <c r="AJ4" s="51"/>
      <c r="AK4" s="51"/>
      <c r="AL4" s="51"/>
      <c r="AM4" s="51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</row>
    <row r="5" s="83" customFormat="true" ht="95.1" hidden="false" customHeight="true" outlineLevel="0" collapsed="false">
      <c r="A5" s="139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O5" s="82" t="str">
        <f aca="false">+'Lead Sheet Dem'!AG5</f>
        <v>Pamela A.    Fields            Atlantic County Regular Democrat, Inc</v>
      </c>
      <c r="P5" s="62"/>
      <c r="Q5" s="25" t="str">
        <f aca="false">+'Lead Sheet Dem'!AI5</f>
        <v>Ernest D.    Coursey, Sr.        One City,            One Family</v>
      </c>
      <c r="S5" s="14" t="s">
        <v>33</v>
      </c>
      <c r="T5" s="21"/>
      <c r="U5" s="22" t="s">
        <v>34</v>
      </c>
      <c r="V5" s="55"/>
      <c r="W5" s="56" t="str">
        <f aca="false">+'Lead Sheet Dem'!AQ5</f>
        <v>Teresa          Kelly                Atlantic County Regular Democrat, Inc</v>
      </c>
      <c r="X5" s="54"/>
      <c r="Y5" s="57" t="str">
        <f aca="false">+'Lead Sheet Dem'!AS5</f>
        <v>Mary              Slomine        Atlantic County Regular Democrat, Inc</v>
      </c>
      <c r="Z5" s="89"/>
      <c r="AA5" s="123" t="s">
        <v>182</v>
      </c>
      <c r="AB5" s="89"/>
      <c r="AC5" s="123" t="s">
        <v>183</v>
      </c>
      <c r="AD5" s="89"/>
      <c r="AE5" s="90" t="s">
        <v>99</v>
      </c>
      <c r="AF5" s="91"/>
      <c r="AG5" s="91" t="s">
        <v>39</v>
      </c>
      <c r="AH5" s="91"/>
      <c r="AI5" s="91" t="s">
        <v>40</v>
      </c>
      <c r="AJ5" s="91"/>
      <c r="AK5" s="91" t="s">
        <v>41</v>
      </c>
      <c r="AL5" s="91"/>
      <c r="AM5" s="92" t="s">
        <v>79</v>
      </c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</row>
    <row r="6" customFormat="false" ht="12.75" hidden="false" customHeight="false" outlineLevel="0" collapsed="false">
      <c r="A6" s="39" t="s">
        <v>80</v>
      </c>
      <c r="C6" s="64" t="n">
        <f aca="false">38+51</f>
        <v>89</v>
      </c>
      <c r="E6" s="64" t="n">
        <f aca="false">6+4</f>
        <v>10</v>
      </c>
      <c r="F6" s="65"/>
      <c r="G6" s="64" t="n">
        <f aca="false">45+57</f>
        <v>102</v>
      </c>
      <c r="H6" s="65"/>
      <c r="I6" s="64" t="n">
        <f aca="false">37+48</f>
        <v>85</v>
      </c>
      <c r="J6" s="65"/>
      <c r="K6" s="64" t="n">
        <f aca="false">37+53</f>
        <v>90</v>
      </c>
      <c r="L6" s="65"/>
      <c r="M6" s="64" t="n">
        <f aca="false">34+51</f>
        <v>85</v>
      </c>
      <c r="O6" s="64" t="n">
        <f aca="false">19+39</f>
        <v>58</v>
      </c>
      <c r="Q6" s="64" t="n">
        <f aca="false">24+20</f>
        <v>44</v>
      </c>
      <c r="S6" s="64" t="n">
        <f aca="false">37+51</f>
        <v>88</v>
      </c>
      <c r="U6" s="64" t="n">
        <f aca="false">32+47</f>
        <v>79</v>
      </c>
      <c r="W6" s="64" t="n">
        <f aca="false">39+52</f>
        <v>91</v>
      </c>
      <c r="Y6" s="64" t="n">
        <f aca="false">32+47</f>
        <v>79</v>
      </c>
      <c r="AA6" s="64" t="n">
        <f aca="false">39+53</f>
        <v>92</v>
      </c>
      <c r="AC6" s="64"/>
      <c r="AE6" s="64" t="n">
        <f aca="false">50+61</f>
        <v>111</v>
      </c>
      <c r="AF6" s="65"/>
      <c r="AG6" s="64" t="n">
        <v>4</v>
      </c>
      <c r="AH6" s="65"/>
      <c r="AI6" s="64"/>
      <c r="AJ6" s="65"/>
      <c r="AK6" s="64"/>
      <c r="AM6" s="64" t="n">
        <f aca="false">+SUM(AE6:AK6)</f>
        <v>115</v>
      </c>
      <c r="AN6" s="65"/>
      <c r="AO6" s="65"/>
      <c r="CI6" s="69"/>
      <c r="CJ6" s="69"/>
      <c r="CK6" s="69"/>
      <c r="CL6" s="69"/>
    </row>
    <row r="7" customFormat="false" ht="12.75" hidden="false" customHeight="false" outlineLevel="0" collapsed="false">
      <c r="A7" s="39" t="s">
        <v>81</v>
      </c>
      <c r="C7" s="93" t="n">
        <f aca="false">40+40</f>
        <v>80</v>
      </c>
      <c r="E7" s="93" t="n">
        <f aca="false">6+3</f>
        <v>9</v>
      </c>
      <c r="F7" s="65"/>
      <c r="G7" s="93" t="n">
        <f aca="false">43+44</f>
        <v>87</v>
      </c>
      <c r="H7" s="65"/>
      <c r="I7" s="93" t="n">
        <f aca="false">43+38</f>
        <v>81</v>
      </c>
      <c r="J7" s="65"/>
      <c r="K7" s="93" t="n">
        <f aca="false">44+37</f>
        <v>81</v>
      </c>
      <c r="L7" s="65"/>
      <c r="M7" s="93" t="n">
        <f aca="false">41+37</f>
        <v>78</v>
      </c>
      <c r="N7" s="140" t="s">
        <v>84</v>
      </c>
      <c r="O7" s="132" t="n">
        <f aca="false">27+32</f>
        <v>59</v>
      </c>
      <c r="Q7" s="93" t="n">
        <f aca="false">20+13</f>
        <v>33</v>
      </c>
      <c r="S7" s="93" t="n">
        <f aca="false">44+38</f>
        <v>82</v>
      </c>
      <c r="U7" s="93" t="n">
        <f aca="false">44+40</f>
        <v>84</v>
      </c>
      <c r="W7" s="93" t="n">
        <f aca="false">46+38</f>
        <v>84</v>
      </c>
      <c r="Y7" s="93" t="n">
        <f aca="false">42+38</f>
        <v>80</v>
      </c>
      <c r="AA7" s="93" t="n">
        <f aca="false">44+39</f>
        <v>83</v>
      </c>
      <c r="AC7" s="93"/>
      <c r="AE7" s="93" t="n">
        <f aca="false">48+46</f>
        <v>94</v>
      </c>
      <c r="AF7" s="65"/>
      <c r="AG7" s="93"/>
      <c r="AH7" s="65"/>
      <c r="AI7" s="93"/>
      <c r="AJ7" s="65"/>
      <c r="AK7" s="93"/>
      <c r="AM7" s="64" t="n">
        <f aca="false">+SUM(AE7:AK7)</f>
        <v>94</v>
      </c>
      <c r="AN7" s="65"/>
      <c r="AO7" s="65"/>
      <c r="CI7" s="69"/>
      <c r="CJ7" s="69"/>
      <c r="CK7" s="69"/>
      <c r="CL7" s="69"/>
    </row>
    <row r="8" customFormat="false" ht="12.75" hidden="false" customHeight="false" outlineLevel="0" collapsed="false">
      <c r="A8" s="39" t="s">
        <v>82</v>
      </c>
      <c r="C8" s="93" t="n">
        <f aca="false">38+25</f>
        <v>63</v>
      </c>
      <c r="E8" s="93" t="n">
        <f aca="false">7+4</f>
        <v>11</v>
      </c>
      <c r="F8" s="65"/>
      <c r="G8" s="93" t="n">
        <f aca="false">45+25</f>
        <v>70</v>
      </c>
      <c r="H8" s="65"/>
      <c r="I8" s="93" t="n">
        <f aca="false">43+26</f>
        <v>69</v>
      </c>
      <c r="J8" s="65"/>
      <c r="K8" s="93" t="n">
        <f aca="false">43+23</f>
        <v>66</v>
      </c>
      <c r="L8" s="65"/>
      <c r="M8" s="93" t="n">
        <f aca="false">40+22</f>
        <v>62</v>
      </c>
      <c r="O8" s="93" t="n">
        <f aca="false">39+18</f>
        <v>57</v>
      </c>
      <c r="Q8" s="93" t="n">
        <f aca="false">12+14</f>
        <v>26</v>
      </c>
      <c r="S8" s="93" t="n">
        <f aca="false">43+26</f>
        <v>69</v>
      </c>
      <c r="U8" s="93" t="n">
        <f aca="false">43+20</f>
        <v>63</v>
      </c>
      <c r="W8" s="93" t="n">
        <f aca="false">42+25</f>
        <v>67</v>
      </c>
      <c r="X8" s="140" t="s">
        <v>84</v>
      </c>
      <c r="Y8" s="132" t="n">
        <f aca="false">42+23</f>
        <v>65</v>
      </c>
      <c r="AA8" s="93" t="n">
        <f aca="false">45+27</f>
        <v>72</v>
      </c>
      <c r="AC8" s="93"/>
      <c r="AE8" s="93" t="n">
        <f aca="false">54+36</f>
        <v>90</v>
      </c>
      <c r="AF8" s="65"/>
      <c r="AG8" s="93"/>
      <c r="AH8" s="65"/>
      <c r="AI8" s="93"/>
      <c r="AJ8" s="65"/>
      <c r="AK8" s="93"/>
      <c r="AM8" s="64" t="n">
        <f aca="false">+SUM(AE8:AK8)</f>
        <v>90</v>
      </c>
      <c r="AN8" s="65"/>
      <c r="AO8" s="65"/>
      <c r="CI8" s="69"/>
      <c r="CJ8" s="69"/>
      <c r="CK8" s="69"/>
      <c r="CL8" s="69"/>
    </row>
    <row r="9" customFormat="false" ht="12.75" hidden="false" customHeight="false" outlineLevel="0" collapsed="false">
      <c r="A9" s="39" t="s">
        <v>100</v>
      </c>
      <c r="C9" s="93" t="n">
        <f aca="false">34+45</f>
        <v>79</v>
      </c>
      <c r="E9" s="93" t="n">
        <f aca="false">9+4</f>
        <v>13</v>
      </c>
      <c r="F9" s="65"/>
      <c r="G9" s="93" t="n">
        <f aca="false">39+47</f>
        <v>86</v>
      </c>
      <c r="H9" s="65"/>
      <c r="I9" s="93" t="n">
        <f aca="false">37+45</f>
        <v>82</v>
      </c>
      <c r="J9" s="65"/>
      <c r="K9" s="93" t="n">
        <f aca="false">33+45</f>
        <v>78</v>
      </c>
      <c r="L9" s="65"/>
      <c r="M9" s="93" t="n">
        <f aca="false">31+45</f>
        <v>76</v>
      </c>
      <c r="O9" s="93" t="n">
        <f aca="false">20+28</f>
        <v>48</v>
      </c>
      <c r="Q9" s="93" t="n">
        <f aca="false">18+20</f>
        <v>38</v>
      </c>
      <c r="S9" s="93" t="n">
        <f aca="false">36+45</f>
        <v>81</v>
      </c>
      <c r="U9" s="93" t="n">
        <f aca="false">36+43</f>
        <v>79</v>
      </c>
      <c r="W9" s="93" t="n">
        <f aca="false">37+46</f>
        <v>83</v>
      </c>
      <c r="Y9" s="93" t="n">
        <f aca="false">32+43</f>
        <v>75</v>
      </c>
      <c r="AA9" s="93" t="n">
        <f aca="false">41+44</f>
        <v>85</v>
      </c>
      <c r="AC9" s="93"/>
      <c r="AE9" s="93" t="n">
        <f aca="false">49+52</f>
        <v>101</v>
      </c>
      <c r="AF9" s="65"/>
      <c r="AG9" s="93"/>
      <c r="AH9" s="65"/>
      <c r="AI9" s="93"/>
      <c r="AJ9" s="65"/>
      <c r="AK9" s="93"/>
      <c r="AM9" s="64" t="n">
        <f aca="false">+SUM(AE9:AK9)</f>
        <v>101</v>
      </c>
      <c r="AN9" s="65"/>
      <c r="AO9" s="65"/>
      <c r="CI9" s="69"/>
      <c r="CJ9" s="69"/>
      <c r="CK9" s="69"/>
      <c r="CL9" s="69"/>
    </row>
    <row r="10" customFormat="false" ht="12.75" hidden="false" customHeight="false" outlineLevel="0" collapsed="false">
      <c r="A10" s="39" t="s">
        <v>83</v>
      </c>
      <c r="C10" s="93" t="n">
        <f aca="false">46+25</f>
        <v>71</v>
      </c>
      <c r="E10" s="93" t="n">
        <f aca="false">11+7</f>
        <v>18</v>
      </c>
      <c r="F10" s="65"/>
      <c r="G10" s="93" t="n">
        <f aca="false">59+35</f>
        <v>94</v>
      </c>
      <c r="H10" s="65"/>
      <c r="I10" s="93" t="n">
        <f aca="false">50+33</f>
        <v>83</v>
      </c>
      <c r="J10" s="65"/>
      <c r="K10" s="93" t="n">
        <f aca="false">50+31</f>
        <v>81</v>
      </c>
      <c r="L10" s="65"/>
      <c r="M10" s="93" t="n">
        <f aca="false">48+33</f>
        <v>81</v>
      </c>
      <c r="O10" s="93" t="n">
        <f aca="false">43+28</f>
        <v>71</v>
      </c>
      <c r="Q10" s="93" t="n">
        <f aca="false">20+8</f>
        <v>28</v>
      </c>
      <c r="S10" s="93" t="n">
        <f aca="false">53+35</f>
        <v>88</v>
      </c>
      <c r="U10" s="93" t="n">
        <f aca="false">53+32</f>
        <v>85</v>
      </c>
      <c r="W10" s="93" t="n">
        <f aca="false">53+35</f>
        <v>88</v>
      </c>
      <c r="Y10" s="93" t="n">
        <f aca="false">50+33</f>
        <v>83</v>
      </c>
      <c r="AA10" s="93"/>
      <c r="AC10" s="93" t="n">
        <f aca="false">57+34</f>
        <v>91</v>
      </c>
      <c r="AE10" s="93" t="n">
        <f aca="false">69+39</f>
        <v>108</v>
      </c>
      <c r="AF10" s="65"/>
      <c r="AG10" s="93" t="n">
        <v>13</v>
      </c>
      <c r="AH10" s="65"/>
      <c r="AI10" s="93"/>
      <c r="AJ10" s="65"/>
      <c r="AK10" s="93"/>
      <c r="AM10" s="64" t="n">
        <f aca="false">+SUM(AE10:AK10)</f>
        <v>121</v>
      </c>
      <c r="AN10" s="65"/>
      <c r="AO10" s="65"/>
      <c r="CI10" s="69"/>
      <c r="CJ10" s="69"/>
      <c r="CK10" s="69"/>
      <c r="CL10" s="69"/>
    </row>
    <row r="11" s="74" customFormat="true" ht="12.75" hidden="false" customHeight="false" outlineLevel="0" collapsed="false">
      <c r="A11" s="39" t="s">
        <v>85</v>
      </c>
      <c r="C11" s="93" t="n">
        <f aca="false">76+12</f>
        <v>88</v>
      </c>
      <c r="E11" s="93" t="n">
        <f aca="false">6+2</f>
        <v>8</v>
      </c>
      <c r="F11" s="65"/>
      <c r="G11" s="93" t="n">
        <f aca="false">76+13</f>
        <v>89</v>
      </c>
      <c r="H11" s="65"/>
      <c r="I11" s="93" t="n">
        <f aca="false">72+11</f>
        <v>83</v>
      </c>
      <c r="J11" s="65"/>
      <c r="K11" s="93" t="n">
        <f aca="false">73+11</f>
        <v>84</v>
      </c>
      <c r="L11" s="65"/>
      <c r="M11" s="93" t="n">
        <f aca="false">69+11</f>
        <v>80</v>
      </c>
      <c r="N11" s="77"/>
      <c r="O11" s="93" t="n">
        <f aca="false">57+12</f>
        <v>69</v>
      </c>
      <c r="P11" s="77"/>
      <c r="Q11" s="93" t="n">
        <f aca="false">30+5</f>
        <v>35</v>
      </c>
      <c r="R11" s="77"/>
      <c r="S11" s="93" t="n">
        <f aca="false">71+12</f>
        <v>83</v>
      </c>
      <c r="T11" s="140" t="s">
        <v>84</v>
      </c>
      <c r="U11" s="132" t="n">
        <f aca="false">72+12</f>
        <v>84</v>
      </c>
      <c r="V11" s="77"/>
      <c r="W11" s="93" t="n">
        <f aca="false">71+12</f>
        <v>83</v>
      </c>
      <c r="X11" s="77"/>
      <c r="Y11" s="93" t="n">
        <f aca="false">70+12</f>
        <v>82</v>
      </c>
      <c r="Z11" s="77"/>
      <c r="AA11" s="93"/>
      <c r="AB11" s="77"/>
      <c r="AC11" s="93" t="n">
        <f aca="false">84+13</f>
        <v>97</v>
      </c>
      <c r="AD11" s="77"/>
      <c r="AE11" s="93" t="n">
        <f aca="false">92+18</f>
        <v>110</v>
      </c>
      <c r="AF11" s="48"/>
      <c r="AG11" s="93"/>
      <c r="AH11" s="48"/>
      <c r="AI11" s="93"/>
      <c r="AJ11" s="48"/>
      <c r="AK11" s="93"/>
      <c r="AL11" s="48"/>
      <c r="AM11" s="64" t="n">
        <f aca="false">+SUM(AE11:AK11)</f>
        <v>110</v>
      </c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</row>
    <row r="12" customFormat="false" ht="12.75" hidden="false" customHeight="false" outlineLevel="0" collapsed="false">
      <c r="A12" s="39" t="s">
        <v>86</v>
      </c>
      <c r="C12" s="93" t="n">
        <f aca="false">61+33</f>
        <v>94</v>
      </c>
      <c r="E12" s="93" t="n">
        <f aca="false">6+11</f>
        <v>17</v>
      </c>
      <c r="F12" s="65"/>
      <c r="G12" s="93" t="n">
        <f aca="false">61+41</f>
        <v>102</v>
      </c>
      <c r="H12" s="65"/>
      <c r="I12" s="93" t="n">
        <f aca="false">63+37</f>
        <v>100</v>
      </c>
      <c r="J12" s="65"/>
      <c r="K12" s="93" t="n">
        <f aca="false">61+36</f>
        <v>97</v>
      </c>
      <c r="L12" s="65"/>
      <c r="M12" s="93" t="n">
        <f aca="false">57+40</f>
        <v>97</v>
      </c>
      <c r="O12" s="93" t="n">
        <f aca="false">35+26</f>
        <v>61</v>
      </c>
      <c r="Q12" s="93" t="n">
        <f aca="false">35+18</f>
        <v>53</v>
      </c>
      <c r="S12" s="93" t="n">
        <f aca="false">62+42</f>
        <v>104</v>
      </c>
      <c r="U12" s="93" t="n">
        <f aca="false">59+36</f>
        <v>95</v>
      </c>
      <c r="W12" s="93" t="n">
        <f aca="false">60+40</f>
        <v>100</v>
      </c>
      <c r="Y12" s="93" t="n">
        <f aca="false">60+35</f>
        <v>95</v>
      </c>
      <c r="AA12" s="93"/>
      <c r="AC12" s="93" t="n">
        <f aca="false">65+41</f>
        <v>106</v>
      </c>
      <c r="AE12" s="93" t="n">
        <f aca="false">74+48</f>
        <v>122</v>
      </c>
      <c r="AF12" s="65"/>
      <c r="AG12" s="93"/>
      <c r="AH12" s="65"/>
      <c r="AI12" s="93"/>
      <c r="AJ12" s="65"/>
      <c r="AK12" s="93"/>
      <c r="AM12" s="64" t="n">
        <f aca="false">+SUM(AE12:AK12)</f>
        <v>122</v>
      </c>
      <c r="AN12" s="65"/>
      <c r="AO12" s="65"/>
      <c r="CI12" s="69"/>
      <c r="CJ12" s="69"/>
      <c r="CK12" s="69"/>
      <c r="CL12" s="69"/>
    </row>
    <row r="13" customFormat="false" ht="12.75" hidden="false" customHeight="false" outlineLevel="0" collapsed="false">
      <c r="A13" s="39" t="s">
        <v>181</v>
      </c>
      <c r="C13" s="93" t="n">
        <f aca="false">79+46</f>
        <v>125</v>
      </c>
      <c r="E13" s="93" t="n">
        <f aca="false">10+8</f>
        <v>18</v>
      </c>
      <c r="F13" s="65"/>
      <c r="G13" s="93" t="n">
        <f aca="false">87+55</f>
        <v>142</v>
      </c>
      <c r="H13" s="65"/>
      <c r="I13" s="93" t="n">
        <f aca="false">82+46</f>
        <v>128</v>
      </c>
      <c r="J13" s="65"/>
      <c r="K13" s="93" t="n">
        <f aca="false">79+49</f>
        <v>128</v>
      </c>
      <c r="L13" s="65"/>
      <c r="M13" s="93" t="n">
        <f aca="false">72+48</f>
        <v>120</v>
      </c>
      <c r="O13" s="93" t="n">
        <f aca="false">43+29</f>
        <v>72</v>
      </c>
      <c r="Q13" s="93" t="n">
        <f aca="false">52+29</f>
        <v>81</v>
      </c>
      <c r="S13" s="93" t="n">
        <f aca="false">85+50</f>
        <v>135</v>
      </c>
      <c r="U13" s="93" t="n">
        <f aca="false">78+48</f>
        <v>126</v>
      </c>
      <c r="W13" s="93" t="n">
        <f aca="false">77+49</f>
        <v>126</v>
      </c>
      <c r="Y13" s="93" t="n">
        <f aca="false">72+48</f>
        <v>120</v>
      </c>
      <c r="AA13" s="93"/>
      <c r="AC13" s="93" t="n">
        <f aca="false">95+53</f>
        <v>148</v>
      </c>
      <c r="AE13" s="93" t="n">
        <f aca="false">100+60</f>
        <v>160</v>
      </c>
      <c r="AF13" s="65"/>
      <c r="AG13" s="93"/>
      <c r="AH13" s="65"/>
      <c r="AI13" s="93"/>
      <c r="AJ13" s="65"/>
      <c r="AK13" s="93"/>
      <c r="AM13" s="64" t="n">
        <f aca="false">+SUM(AE13:AK13)</f>
        <v>160</v>
      </c>
      <c r="AN13" s="65"/>
      <c r="AO13" s="65"/>
      <c r="CI13" s="69"/>
      <c r="CJ13" s="69"/>
      <c r="CK13" s="69"/>
      <c r="CL13" s="69"/>
    </row>
    <row r="14" customFormat="false" ht="13.5" hidden="false" customHeight="false" outlineLevel="0" collapsed="false">
      <c r="C14" s="65"/>
      <c r="E14" s="65"/>
      <c r="F14" s="65"/>
      <c r="G14" s="65"/>
      <c r="H14" s="65"/>
      <c r="I14" s="65"/>
      <c r="J14" s="65"/>
      <c r="K14" s="65"/>
      <c r="L14" s="65"/>
      <c r="M14" s="65"/>
      <c r="O14" s="65"/>
      <c r="Q14" s="65"/>
      <c r="S14" s="65"/>
      <c r="U14" s="65"/>
      <c r="W14" s="65"/>
      <c r="Y14" s="65"/>
      <c r="AA14" s="65"/>
      <c r="AC14" s="65"/>
      <c r="AE14" s="65"/>
      <c r="AF14" s="65"/>
      <c r="AG14" s="65"/>
      <c r="AH14" s="65"/>
      <c r="AI14" s="65"/>
      <c r="AJ14" s="65"/>
      <c r="AK14" s="65"/>
      <c r="AM14" s="65"/>
      <c r="AN14" s="65"/>
      <c r="AO14" s="65"/>
      <c r="CI14" s="69"/>
      <c r="CJ14" s="69"/>
      <c r="CK14" s="69"/>
      <c r="CL14" s="69"/>
    </row>
    <row r="15" s="74" customFormat="true" ht="13.5" hidden="false" customHeight="false" outlineLevel="0" collapsed="false">
      <c r="A15" s="31" t="s">
        <v>66</v>
      </c>
      <c r="C15" s="101" t="n">
        <f aca="false">+SUM(C6:C13)</f>
        <v>689</v>
      </c>
      <c r="E15" s="101" t="n">
        <f aca="false">+SUM(E6:E13)</f>
        <v>104</v>
      </c>
      <c r="F15" s="65"/>
      <c r="G15" s="101" t="n">
        <f aca="false">+SUM(G6:G13)</f>
        <v>772</v>
      </c>
      <c r="H15" s="65"/>
      <c r="I15" s="101" t="n">
        <f aca="false">+SUM(I6:I13)</f>
        <v>711</v>
      </c>
      <c r="J15" s="65"/>
      <c r="K15" s="101" t="n">
        <f aca="false">+SUM(K6:K13)</f>
        <v>705</v>
      </c>
      <c r="L15" s="65"/>
      <c r="M15" s="101" t="n">
        <f aca="false">+SUM(M6:M13)</f>
        <v>679</v>
      </c>
      <c r="N15" s="77"/>
      <c r="O15" s="101" t="n">
        <f aca="false">+SUM(O6:O13)</f>
        <v>495</v>
      </c>
      <c r="P15" s="77"/>
      <c r="Q15" s="101" t="n">
        <f aca="false">+SUM(Q6:Q13)</f>
        <v>338</v>
      </c>
      <c r="R15" s="77"/>
      <c r="S15" s="101" t="n">
        <f aca="false">+SUM(S6:S13)</f>
        <v>730</v>
      </c>
      <c r="T15" s="77"/>
      <c r="U15" s="101" t="n">
        <f aca="false">+SUM(U6:U13)</f>
        <v>695</v>
      </c>
      <c r="V15" s="77"/>
      <c r="W15" s="101" t="n">
        <f aca="false">+SUM(W6:W13)</f>
        <v>722</v>
      </c>
      <c r="X15" s="77"/>
      <c r="Y15" s="101" t="n">
        <f aca="false">+SUM(Y6:Y13)</f>
        <v>679</v>
      </c>
      <c r="Z15" s="77"/>
      <c r="AA15" s="101" t="n">
        <f aca="false">+SUM(AA6:AA13)</f>
        <v>332</v>
      </c>
      <c r="AB15" s="77"/>
      <c r="AC15" s="101" t="n">
        <f aca="false">+SUM(AC6:AC13)</f>
        <v>442</v>
      </c>
      <c r="AD15" s="77"/>
      <c r="AE15" s="101" t="n">
        <f aca="false">+SUM(AE6:AE13)</f>
        <v>896</v>
      </c>
      <c r="AF15" s="48"/>
      <c r="AG15" s="101" t="n">
        <f aca="false">+SUM(AG6:AG13)</f>
        <v>17</v>
      </c>
      <c r="AH15" s="48"/>
      <c r="AI15" s="101" t="n">
        <f aca="false">+SUM(AI6:AI13)</f>
        <v>0</v>
      </c>
      <c r="AJ15" s="48"/>
      <c r="AK15" s="101" t="n">
        <f aca="false">+SUM(AK6:AK13)</f>
        <v>0</v>
      </c>
      <c r="AL15" s="48"/>
      <c r="AM15" s="101" t="n">
        <f aca="false">+SUM(AM6:AM13)</f>
        <v>913</v>
      </c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</row>
    <row r="16" customFormat="false" ht="12.75" hidden="false" customHeight="false" outlineLevel="0" collapsed="false">
      <c r="A16" s="72" t="s">
        <v>67</v>
      </c>
      <c r="C16" s="65" t="n">
        <f aca="false">2+12</f>
        <v>14</v>
      </c>
      <c r="E16" s="65" t="n">
        <v>0</v>
      </c>
      <c r="F16" s="65"/>
      <c r="G16" s="65" t="n">
        <f aca="false">4+12</f>
        <v>16</v>
      </c>
      <c r="H16" s="65"/>
      <c r="I16" s="65" t="n">
        <f aca="false">3+12</f>
        <v>15</v>
      </c>
      <c r="J16" s="65"/>
      <c r="K16" s="65" t="n">
        <f aca="false">2+12</f>
        <v>14</v>
      </c>
      <c r="L16" s="65"/>
      <c r="M16" s="65" t="n">
        <f aca="false">4+12</f>
        <v>16</v>
      </c>
      <c r="O16" s="65" t="n">
        <f aca="false">1+8</f>
        <v>9</v>
      </c>
      <c r="Q16" s="65" t="n">
        <f aca="false">2+5</f>
        <v>7</v>
      </c>
      <c r="S16" s="65" t="n">
        <f aca="false">3+12</f>
        <v>15</v>
      </c>
      <c r="U16" s="65" t="n">
        <f aca="false">2+12</f>
        <v>14</v>
      </c>
      <c r="W16" s="65" t="n">
        <f aca="false">3+8</f>
        <v>11</v>
      </c>
      <c r="Y16" s="65" t="n">
        <f aca="false">2+8</f>
        <v>10</v>
      </c>
      <c r="AA16" s="65" t="n">
        <v>3</v>
      </c>
      <c r="AC16" s="65" t="n">
        <v>10</v>
      </c>
      <c r="AN16" s="65"/>
      <c r="AO16" s="65"/>
      <c r="CI16" s="69"/>
      <c r="CJ16" s="69"/>
      <c r="CK16" s="69"/>
      <c r="CL16" s="69"/>
    </row>
    <row r="17" customFormat="false" ht="12.75" hidden="false" customHeight="false" outlineLevel="0" collapsed="false">
      <c r="A17" s="72" t="s">
        <v>68</v>
      </c>
      <c r="C17" s="65" t="n">
        <v>0</v>
      </c>
      <c r="E17" s="65" t="n">
        <v>1</v>
      </c>
      <c r="F17" s="65"/>
      <c r="G17" s="65" t="n">
        <v>1</v>
      </c>
      <c r="H17" s="65"/>
      <c r="I17" s="65" t="n">
        <v>0</v>
      </c>
      <c r="J17" s="65"/>
      <c r="K17" s="65" t="n">
        <v>1</v>
      </c>
      <c r="L17" s="65"/>
      <c r="M17" s="65" t="n">
        <v>1</v>
      </c>
      <c r="O17" s="65" t="n">
        <v>0</v>
      </c>
      <c r="Q17" s="65" t="n">
        <v>1</v>
      </c>
      <c r="S17" s="65" t="n">
        <v>1</v>
      </c>
      <c r="U17" s="65" t="n">
        <v>0</v>
      </c>
      <c r="W17" s="65" t="n">
        <v>0</v>
      </c>
      <c r="Y17" s="65" t="n">
        <v>1</v>
      </c>
      <c r="AA17" s="65" t="n">
        <v>0</v>
      </c>
      <c r="AC17" s="65" t="n">
        <v>0</v>
      </c>
      <c r="AN17" s="65"/>
      <c r="AO17" s="65"/>
      <c r="CI17" s="69"/>
      <c r="CJ17" s="69"/>
      <c r="CK17" s="69"/>
      <c r="CL17" s="69"/>
    </row>
    <row r="18" customFormat="false" ht="13.5" hidden="false" customHeight="false" outlineLevel="0" collapsed="false">
      <c r="A18" s="72" t="s">
        <v>69</v>
      </c>
      <c r="C18" s="65"/>
      <c r="E18" s="65"/>
      <c r="F18" s="65"/>
      <c r="G18" s="65"/>
      <c r="H18" s="65"/>
      <c r="I18" s="65"/>
      <c r="J18" s="65"/>
      <c r="K18" s="65"/>
      <c r="L18" s="65"/>
      <c r="M18" s="65"/>
      <c r="O18" s="65"/>
      <c r="Q18" s="65"/>
      <c r="S18" s="65"/>
      <c r="U18" s="65"/>
      <c r="W18" s="65"/>
      <c r="Y18" s="65"/>
      <c r="AA18" s="65"/>
      <c r="AC18" s="65"/>
      <c r="AN18" s="65"/>
      <c r="AO18" s="65"/>
      <c r="CI18" s="69"/>
      <c r="CJ18" s="69"/>
      <c r="CK18" s="69"/>
      <c r="CL18" s="69"/>
    </row>
    <row r="19" customFormat="false" ht="13.5" hidden="false" customHeight="false" outlineLevel="0" collapsed="false">
      <c r="A19" s="31" t="s">
        <v>70</v>
      </c>
      <c r="B19" s="74"/>
      <c r="C19" s="101" t="n">
        <f aca="false">+SUM(C15:C18)</f>
        <v>703</v>
      </c>
      <c r="D19" s="74"/>
      <c r="E19" s="101" t="n">
        <f aca="false">+SUM(E15:E18)</f>
        <v>105</v>
      </c>
      <c r="F19" s="65"/>
      <c r="G19" s="101" t="n">
        <f aca="false">+SUM(G15:G18)</f>
        <v>789</v>
      </c>
      <c r="H19" s="65"/>
      <c r="I19" s="101" t="n">
        <f aca="false">+SUM(I15:I18)</f>
        <v>726</v>
      </c>
      <c r="J19" s="65"/>
      <c r="K19" s="101" t="n">
        <f aca="false">+SUM(K15:K18)</f>
        <v>720</v>
      </c>
      <c r="L19" s="65"/>
      <c r="M19" s="101" t="n">
        <f aca="false">+SUM(M15:M18)</f>
        <v>696</v>
      </c>
      <c r="O19" s="101" t="n">
        <f aca="false">+SUM(O15:O18)</f>
        <v>504</v>
      </c>
      <c r="Q19" s="101" t="n">
        <f aca="false">+SUM(Q15:Q18)</f>
        <v>346</v>
      </c>
      <c r="S19" s="101" t="n">
        <f aca="false">+SUM(S15:S18)</f>
        <v>746</v>
      </c>
      <c r="U19" s="101" t="n">
        <f aca="false">+SUM(U15:U18)</f>
        <v>709</v>
      </c>
      <c r="W19" s="101" t="n">
        <f aca="false">+SUM(W15:W18)</f>
        <v>733</v>
      </c>
      <c r="Y19" s="101" t="n">
        <f aca="false">+SUM(Y15:Y18)</f>
        <v>690</v>
      </c>
      <c r="AA19" s="101" t="n">
        <f aca="false">+SUM(AA15:AA18)</f>
        <v>335</v>
      </c>
      <c r="AC19" s="101" t="n">
        <f aca="false">+SUM(AC15:AC18)</f>
        <v>452</v>
      </c>
      <c r="AN19" s="65"/>
      <c r="AO19" s="65"/>
      <c r="CI19" s="69"/>
      <c r="CJ19" s="69"/>
      <c r="CK19" s="69"/>
      <c r="CL19" s="69"/>
    </row>
    <row r="20" customFormat="false" ht="12.75" hidden="false" customHeight="false" outlineLevel="0" collapsed="false">
      <c r="E20" s="65"/>
      <c r="F20" s="65"/>
      <c r="G20" s="65"/>
      <c r="H20" s="65"/>
      <c r="I20" s="65"/>
      <c r="J20" s="65"/>
      <c r="K20" s="65"/>
      <c r="L20" s="65"/>
      <c r="M20" s="65"/>
      <c r="O20" s="65"/>
      <c r="Q20" s="65"/>
      <c r="S20" s="65"/>
      <c r="U20" s="65"/>
      <c r="W20" s="65"/>
      <c r="Y20" s="65"/>
      <c r="AA20" s="65"/>
      <c r="AC20" s="65"/>
      <c r="AM20" s="65"/>
      <c r="AO20" s="65"/>
    </row>
    <row r="21" customFormat="false" ht="12.75" hidden="false" customHeight="false" outlineLevel="0" collapsed="false">
      <c r="E21" s="65"/>
      <c r="F21" s="65"/>
      <c r="G21" s="65"/>
      <c r="H21" s="65"/>
      <c r="I21" s="65"/>
      <c r="J21" s="65"/>
      <c r="K21" s="65"/>
      <c r="L21" s="65"/>
      <c r="M21" s="65"/>
      <c r="O21" s="65"/>
      <c r="Q21" s="65"/>
      <c r="S21" s="65"/>
      <c r="U21" s="65"/>
      <c r="W21" s="65"/>
      <c r="Y21" s="65"/>
      <c r="AA21" s="65"/>
      <c r="AC21" s="65"/>
      <c r="AM21" s="65"/>
      <c r="AO21" s="65"/>
    </row>
    <row r="22" customFormat="false" ht="12.75" hidden="false" customHeight="false" outlineLevel="0" collapsed="false">
      <c r="AM22" s="65"/>
      <c r="AO22" s="65"/>
    </row>
    <row r="23" customFormat="false" ht="12.75" hidden="false" customHeight="false" outlineLevel="0" collapsed="false">
      <c r="E23" s="43"/>
      <c r="F23" s="43"/>
      <c r="G23" s="43"/>
      <c r="H23" s="65"/>
      <c r="L23" s="65"/>
      <c r="M23" s="65"/>
      <c r="O23" s="65"/>
      <c r="Q23" s="65"/>
      <c r="S23" s="65"/>
      <c r="U23" s="65"/>
      <c r="W23" s="65"/>
      <c r="Y23" s="65"/>
      <c r="AA23" s="65"/>
      <c r="AC23" s="65"/>
    </row>
    <row r="24" customFormat="false" ht="12.75" hidden="false" customHeight="false" outlineLevel="0" collapsed="false">
      <c r="E24" s="43"/>
      <c r="F24" s="43"/>
      <c r="G24" s="43"/>
      <c r="H24" s="65"/>
      <c r="L24" s="65"/>
      <c r="M24" s="65"/>
      <c r="O24" s="65"/>
      <c r="Q24" s="65"/>
      <c r="S24" s="65"/>
      <c r="U24" s="65"/>
      <c r="W24" s="65"/>
      <c r="Y24" s="65"/>
      <c r="AA24" s="65"/>
      <c r="AC24" s="65"/>
    </row>
    <row r="25" customFormat="false" ht="12.75" hidden="false" customHeight="false" outlineLevel="0" collapsed="false">
      <c r="E25" s="43"/>
      <c r="F25" s="43"/>
      <c r="G25" s="43"/>
      <c r="H25" s="65"/>
      <c r="L25" s="65"/>
      <c r="M25" s="65"/>
      <c r="O25" s="65"/>
      <c r="Q25" s="65"/>
      <c r="S25" s="65"/>
      <c r="U25" s="65"/>
      <c r="W25" s="65"/>
      <c r="Y25" s="65"/>
      <c r="AA25" s="65"/>
      <c r="AC25" s="65"/>
    </row>
    <row r="26" customFormat="false" ht="12.75" hidden="false" customHeight="false" outlineLevel="0" collapsed="false">
      <c r="E26" s="43"/>
      <c r="F26" s="43"/>
      <c r="G26" s="43"/>
      <c r="H26" s="65"/>
      <c r="L26" s="65"/>
      <c r="M26" s="65"/>
      <c r="O26" s="65"/>
      <c r="Q26" s="65"/>
      <c r="S26" s="65"/>
      <c r="U26" s="65"/>
      <c r="W26" s="65"/>
      <c r="Y26" s="65"/>
      <c r="AA26" s="65"/>
      <c r="AC26" s="65"/>
    </row>
  </sheetData>
  <mergeCells count="7">
    <mergeCell ref="I3:K3"/>
    <mergeCell ref="C4:E4"/>
    <mergeCell ref="I4:K4"/>
    <mergeCell ref="O4:Q4"/>
    <mergeCell ref="S4:U4"/>
    <mergeCell ref="W4:Y4"/>
    <mergeCell ref="AE4:AM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leasantville 
Democratic Primary Election - June 4, 2013
Prepared by the Office of Edward P. McGettigan, Atlantic County Clerk</oddHeader>
    <oddFooter>&amp;R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69" width="14.7"/>
    <col collapsed="false" customWidth="true" hidden="false" outlineLevel="0" max="4" min="4" style="69" width="1.7"/>
    <col collapsed="false" customWidth="true" hidden="false" outlineLevel="0" max="5" min="5" style="69" width="14.7"/>
    <col collapsed="false" customWidth="true" hidden="false" outlineLevel="0" max="6" min="6" style="69" width="1.7"/>
    <col collapsed="false" customWidth="true" hidden="false" outlineLevel="0" max="7" min="7" style="69" width="14.7"/>
    <col collapsed="false" customWidth="true" hidden="false" outlineLevel="0" max="8" min="8" style="69" width="1.7"/>
    <col collapsed="false" customWidth="true" hidden="false" outlineLevel="0" max="9" min="9" style="69" width="14.7"/>
    <col collapsed="false" customWidth="true" hidden="false" outlineLevel="0" max="10" min="10" style="69" width="1.7"/>
    <col collapsed="false" customWidth="true" hidden="false" outlineLevel="0" max="11" min="11" style="69" width="14.7"/>
    <col collapsed="false" customWidth="true" hidden="false" outlineLevel="0" max="12" min="12" style="69" width="1.7"/>
    <col collapsed="false" customWidth="true" hidden="false" outlineLevel="0" max="13" min="13" style="69" width="14.7"/>
    <col collapsed="false" customWidth="true" hidden="false" outlineLevel="0" max="14" min="14" style="69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77" width="1.7"/>
    <col collapsed="false" customWidth="true" hidden="false" outlineLevel="0" max="27" min="27" style="77" width="14.7"/>
    <col collapsed="false" customWidth="true" hidden="false" outlineLevel="0" max="28" min="28" style="77" width="1.7"/>
    <col collapsed="false" customWidth="true" hidden="false" outlineLevel="0" max="29" min="29" style="77" width="14.7"/>
    <col collapsed="false" customWidth="true" hidden="false" outlineLevel="0" max="30" min="30" style="77" width="1.7"/>
    <col collapsed="false" customWidth="true" hidden="false" outlineLevel="0" max="31" min="31" style="43" width="11.99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43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11.85"/>
    <col collapsed="false" customWidth="true" hidden="false" outlineLevel="0" max="40" min="40" style="65" width="1.7"/>
    <col collapsed="false" customWidth="true" hidden="false" outlineLevel="0" max="41" min="41" style="77" width="11.99"/>
    <col collapsed="false" customWidth="true" hidden="false" outlineLevel="0" max="42" min="42" style="77" width="1.7"/>
    <col collapsed="false" customWidth="true" hidden="false" outlineLevel="0" max="43" min="43" style="77" width="11.99"/>
    <col collapsed="false" customWidth="true" hidden="false" outlineLevel="0" max="44" min="44" style="65" width="1.7"/>
    <col collapsed="false" customWidth="false" hidden="false" outlineLevel="0" max="45" min="45" style="65" width="9.14"/>
    <col collapsed="false" customWidth="true" hidden="false" outlineLevel="0" max="46" min="46" style="65" width="1.7"/>
    <col collapsed="false" customWidth="false" hidden="false" outlineLevel="0" max="47" min="47" style="65" width="9.14"/>
    <col collapsed="false" customWidth="true" hidden="false" outlineLevel="0" max="48" min="48" style="65" width="1.7"/>
    <col collapsed="false" customWidth="false" hidden="false" outlineLevel="0" max="49" min="49" style="65" width="9.14"/>
    <col collapsed="false" customWidth="true" hidden="false" outlineLevel="0" max="50" min="50" style="65" width="1.7"/>
    <col collapsed="false" customWidth="false" hidden="false" outlineLevel="0" max="51" min="51" style="65" width="9.14"/>
    <col collapsed="false" customWidth="true" hidden="false" outlineLevel="0" max="52" min="52" style="65" width="1.7"/>
    <col collapsed="false" customWidth="false" hidden="false" outlineLevel="0" max="53" min="53" style="65" width="9.14"/>
    <col collapsed="false" customWidth="true" hidden="false" outlineLevel="0" max="54" min="54" style="65" width="1.7"/>
    <col collapsed="false" customWidth="false" hidden="false" outlineLevel="0" max="55" min="55" style="65" width="9.14"/>
    <col collapsed="false" customWidth="true" hidden="false" outlineLevel="0" max="56" min="56" style="65" width="1.7"/>
    <col collapsed="false" customWidth="false" hidden="false" outlineLevel="0" max="86" min="57" style="65" width="9.14"/>
    <col collapsed="false" customWidth="false" hidden="false" outlineLevel="0" max="257" min="87" style="69" width="9.14"/>
  </cols>
  <sheetData>
    <row r="2" customFormat="false" ht="12.75" hidden="false" customHeight="false" outlineLevel="0" collapsed="false">
      <c r="O2" s="8"/>
      <c r="P2" s="8"/>
      <c r="Q2" s="8"/>
      <c r="R2" s="8"/>
      <c r="S2" s="8"/>
      <c r="T2" s="8"/>
      <c r="U2" s="8"/>
      <c r="V2" s="49"/>
      <c r="W2" s="8"/>
      <c r="X2" s="49"/>
      <c r="Y2" s="8"/>
      <c r="Z2" s="46"/>
      <c r="AA2" s="8"/>
      <c r="AB2" s="46"/>
      <c r="AC2" s="8"/>
      <c r="AD2" s="46"/>
      <c r="AO2" s="46"/>
      <c r="AP2" s="46"/>
      <c r="AQ2" s="46"/>
    </row>
    <row r="3" s="49" customFormat="true" ht="12.75" hidden="false" customHeight="false" outlineLevel="0" collapsed="false">
      <c r="A3" s="39"/>
      <c r="C3" s="48"/>
      <c r="E3" s="48"/>
      <c r="G3" s="7" t="s">
        <v>0</v>
      </c>
      <c r="I3" s="8" t="s">
        <v>1</v>
      </c>
      <c r="J3" s="8"/>
      <c r="K3" s="8"/>
      <c r="M3" s="7" t="s">
        <v>2</v>
      </c>
      <c r="O3" s="7" t="s">
        <v>2</v>
      </c>
      <c r="Q3" s="48"/>
      <c r="S3" s="48"/>
      <c r="U3" s="48"/>
      <c r="W3" s="48"/>
      <c r="X3" s="112"/>
      <c r="Y3" s="8"/>
      <c r="Z3" s="113"/>
      <c r="AA3" s="8" t="s">
        <v>71</v>
      </c>
      <c r="AB3" s="113"/>
      <c r="AC3" s="8" t="s">
        <v>71</v>
      </c>
      <c r="AE3" s="141"/>
      <c r="AF3" s="141"/>
      <c r="AG3" s="141"/>
      <c r="AH3" s="141"/>
      <c r="AI3" s="141"/>
      <c r="AJ3" s="43"/>
      <c r="AK3" s="43"/>
      <c r="AL3" s="43"/>
      <c r="AM3" s="43"/>
      <c r="AN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</row>
    <row r="4" s="49" customFormat="true" ht="13.5" hidden="false" customHeight="false" outlineLevel="0" collapsed="false">
      <c r="A4" s="39"/>
      <c r="C4" s="10" t="s">
        <v>3</v>
      </c>
      <c r="D4" s="10"/>
      <c r="E4" s="10"/>
      <c r="G4" s="7" t="s">
        <v>7</v>
      </c>
      <c r="I4" s="8" t="s">
        <v>7</v>
      </c>
      <c r="J4" s="8"/>
      <c r="K4" s="8"/>
      <c r="M4" s="7" t="s">
        <v>8</v>
      </c>
      <c r="O4" s="7" t="s">
        <v>10</v>
      </c>
      <c r="Q4" s="10" t="s">
        <v>11</v>
      </c>
      <c r="R4" s="10"/>
      <c r="S4" s="10"/>
      <c r="T4" s="7"/>
      <c r="U4" s="10" t="s">
        <v>12</v>
      </c>
      <c r="V4" s="10"/>
      <c r="W4" s="10"/>
      <c r="X4" s="112"/>
      <c r="Y4" s="8" t="s">
        <v>87</v>
      </c>
      <c r="Z4" s="113"/>
      <c r="AA4" s="8" t="s">
        <v>72</v>
      </c>
      <c r="AB4" s="113"/>
      <c r="AC4" s="8" t="s">
        <v>73</v>
      </c>
      <c r="AE4" s="51" t="s">
        <v>13</v>
      </c>
      <c r="AF4" s="51"/>
      <c r="AG4" s="51"/>
      <c r="AH4" s="51"/>
      <c r="AI4" s="51"/>
      <c r="AJ4" s="51"/>
      <c r="AK4" s="51"/>
      <c r="AL4" s="51"/>
      <c r="AM4" s="51"/>
      <c r="AN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</row>
    <row r="5" s="83" customFormat="true" ht="95.1" hidden="false" customHeight="true" outlineLevel="0" collapsed="false">
      <c r="A5" s="139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M5</f>
        <v>Anthony        Mazzella        Atlantic County Regular Democrat, Inc</v>
      </c>
      <c r="H5" s="55"/>
      <c r="I5" s="56" t="str">
        <f aca="false">+'Lead Sheet Dem'!AA5</f>
        <v>Peter           Ferwerda, III                   Atlantic County Regular Democrat, inc</v>
      </c>
      <c r="J5" s="54"/>
      <c r="K5" s="57" t="str">
        <f aca="false">+'Lead Sheet Dem'!AC5</f>
        <v>Christopher J. McManus Atlantic County Regular Democrat, Inc</v>
      </c>
      <c r="L5" s="55"/>
      <c r="M5" s="58" t="str">
        <f aca="false">+'Lead Sheet Dem'!AE5</f>
        <v>Bard L.            Shober     Atlantic County Regular Democrat, Inc</v>
      </c>
      <c r="O5" s="99" t="str">
        <f aca="false">+'Lead Sheet Dem'!AK5</f>
        <v>Brandi C.     Endicott          Atlantic County Regular Democrat, Inc</v>
      </c>
      <c r="Q5" s="56" t="str">
        <f aca="false">+'Lead Sheet Dem'!AM5</f>
        <v>William         Ward         Atlantic County Regular Democrat, Inc</v>
      </c>
      <c r="R5" s="54"/>
      <c r="S5" s="57" t="str">
        <f aca="false">+'Lead Sheet Dem'!AO5</f>
        <v>Robert J.              Campbell           Atlantic County Regular Democrat, Inc</v>
      </c>
      <c r="T5" s="55"/>
      <c r="U5" s="56" t="str">
        <f aca="false">+'Lead Sheet Dem'!AQ5</f>
        <v>Teresa          Kelly                Atlantic County Regular Democrat, Inc</v>
      </c>
      <c r="V5" s="54"/>
      <c r="W5" s="57" t="str">
        <f aca="false">+'Lead Sheet Dem'!AS5</f>
        <v>Mary              Slomine        Atlantic County Regular Democrat, Inc</v>
      </c>
      <c r="X5" s="89"/>
      <c r="Y5" s="123" t="s">
        <v>184</v>
      </c>
      <c r="Z5" s="89"/>
      <c r="AA5" s="123" t="s">
        <v>184</v>
      </c>
      <c r="AB5" s="89"/>
      <c r="AC5" s="123" t="s">
        <v>184</v>
      </c>
      <c r="AD5" s="120"/>
      <c r="AE5" s="90" t="s">
        <v>99</v>
      </c>
      <c r="AF5" s="91"/>
      <c r="AG5" s="91" t="s">
        <v>39</v>
      </c>
      <c r="AH5" s="91"/>
      <c r="AI5" s="91" t="s">
        <v>40</v>
      </c>
      <c r="AJ5" s="91"/>
      <c r="AK5" s="91" t="s">
        <v>41</v>
      </c>
      <c r="AL5" s="91"/>
      <c r="AM5" s="92" t="s">
        <v>79</v>
      </c>
      <c r="AN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</row>
    <row r="6" customFormat="false" ht="12.75" hidden="false" customHeight="false" outlineLevel="0" collapsed="false">
      <c r="A6" s="39" t="s">
        <v>117</v>
      </c>
      <c r="C6" s="64" t="n">
        <f aca="false">4+6</f>
        <v>10</v>
      </c>
      <c r="E6" s="64" t="n">
        <v>2</v>
      </c>
      <c r="G6" s="64" t="n">
        <f aca="false">4+8</f>
        <v>12</v>
      </c>
      <c r="I6" s="64" t="n">
        <f aca="false">4+7</f>
        <v>11</v>
      </c>
      <c r="K6" s="64" t="n">
        <f aca="false">5+8</f>
        <v>13</v>
      </c>
      <c r="M6" s="64" t="n">
        <f aca="false">5+8</f>
        <v>13</v>
      </c>
      <c r="O6" s="64" t="n">
        <f aca="false">5+8</f>
        <v>13</v>
      </c>
      <c r="P6" s="65"/>
      <c r="Q6" s="64" t="n">
        <f aca="false">4+8</f>
        <v>12</v>
      </c>
      <c r="R6" s="65"/>
      <c r="S6" s="64" t="n">
        <f aca="false">4+6</f>
        <v>10</v>
      </c>
      <c r="T6" s="65"/>
      <c r="U6" s="64" t="n">
        <f aca="false">3+8</f>
        <v>11</v>
      </c>
      <c r="V6" s="65"/>
      <c r="W6" s="64" t="n">
        <f aca="false">3+8</f>
        <v>11</v>
      </c>
      <c r="Y6" s="64"/>
      <c r="AA6" s="64"/>
      <c r="AC6" s="64"/>
      <c r="AE6" s="64" t="n">
        <f aca="false">5+8</f>
        <v>13</v>
      </c>
      <c r="AF6" s="65"/>
      <c r="AG6" s="64" t="n">
        <v>0</v>
      </c>
      <c r="AH6" s="77"/>
      <c r="AI6" s="64"/>
      <c r="AJ6" s="77"/>
      <c r="AK6" s="64"/>
      <c r="AL6" s="77"/>
      <c r="AM6" s="64" t="n">
        <f aca="false">+SUM(AE6:AK6)</f>
        <v>13</v>
      </c>
      <c r="AO6" s="65"/>
      <c r="AQ6" s="65"/>
    </row>
    <row r="7" customFormat="false" ht="12.75" hidden="false" customHeight="false" outlineLevel="0" collapsed="false">
      <c r="A7" s="39" t="s">
        <v>118</v>
      </c>
      <c r="C7" s="93" t="n">
        <f aca="false">8+2</f>
        <v>10</v>
      </c>
      <c r="E7" s="93" t="n">
        <v>1</v>
      </c>
      <c r="G7" s="93" t="n">
        <f aca="false">7+1</f>
        <v>8</v>
      </c>
      <c r="I7" s="93" t="n">
        <f aca="false">6+1</f>
        <v>7</v>
      </c>
      <c r="K7" s="93" t="n">
        <f aca="false">8+1</f>
        <v>9</v>
      </c>
      <c r="M7" s="93" t="n">
        <f aca="false">7+1</f>
        <v>8</v>
      </c>
      <c r="O7" s="93" t="n">
        <f aca="false">8+2</f>
        <v>10</v>
      </c>
      <c r="P7" s="65"/>
      <c r="Q7" s="93" t="n">
        <f aca="false">8+1</f>
        <v>9</v>
      </c>
      <c r="R7" s="65"/>
      <c r="S7" s="93" t="n">
        <f aca="false">7+1</f>
        <v>8</v>
      </c>
      <c r="T7" s="65"/>
      <c r="U7" s="93" t="n">
        <f aca="false">8+1</f>
        <v>9</v>
      </c>
      <c r="V7" s="65"/>
      <c r="W7" s="93" t="n">
        <f aca="false">5+1</f>
        <v>6</v>
      </c>
      <c r="Y7" s="93"/>
      <c r="AA7" s="93"/>
      <c r="AC7" s="93"/>
      <c r="AE7" s="93" t="n">
        <f aca="false">9+2</f>
        <v>11</v>
      </c>
      <c r="AF7" s="65"/>
      <c r="AG7" s="93" t="n">
        <v>0</v>
      </c>
      <c r="AH7" s="77"/>
      <c r="AI7" s="93"/>
      <c r="AJ7" s="77"/>
      <c r="AK7" s="93"/>
      <c r="AL7" s="77"/>
      <c r="AM7" s="64" t="n">
        <f aca="false">+SUM(AE7:AK7)</f>
        <v>11</v>
      </c>
      <c r="AO7" s="65"/>
      <c r="AQ7" s="65"/>
    </row>
    <row r="8" customFormat="false" ht="13.5" hidden="false" customHeight="false" outlineLevel="0" collapsed="false">
      <c r="C8" s="65"/>
      <c r="E8" s="65"/>
      <c r="G8" s="65"/>
      <c r="I8" s="65"/>
      <c r="K8" s="65"/>
      <c r="M8" s="65"/>
      <c r="O8" s="65"/>
      <c r="P8" s="65"/>
      <c r="Q8" s="65"/>
      <c r="R8" s="65"/>
      <c r="S8" s="65"/>
      <c r="T8" s="65"/>
      <c r="U8" s="65"/>
      <c r="V8" s="65"/>
      <c r="W8" s="65"/>
      <c r="Y8" s="65"/>
      <c r="AA8" s="65"/>
      <c r="AC8" s="65"/>
      <c r="AE8" s="65"/>
      <c r="AF8" s="65"/>
      <c r="AG8" s="65"/>
      <c r="AH8" s="77"/>
      <c r="AI8" s="65"/>
      <c r="AJ8" s="77"/>
      <c r="AK8" s="65"/>
      <c r="AL8" s="77"/>
      <c r="AM8" s="65"/>
      <c r="AO8" s="65"/>
      <c r="AQ8" s="65"/>
    </row>
    <row r="9" s="74" customFormat="true" ht="13.5" hidden="false" customHeight="false" outlineLevel="0" collapsed="false">
      <c r="A9" s="31" t="s">
        <v>66</v>
      </c>
      <c r="C9" s="101" t="n">
        <f aca="false">+SUM(C6:C7)</f>
        <v>20</v>
      </c>
      <c r="E9" s="101" t="n">
        <f aca="false">+SUM(E6:E7)</f>
        <v>3</v>
      </c>
      <c r="G9" s="101" t="n">
        <f aca="false">+SUM(G6:G7)</f>
        <v>20</v>
      </c>
      <c r="I9" s="101" t="n">
        <f aca="false">+SUM(I6:I7)</f>
        <v>18</v>
      </c>
      <c r="K9" s="101" t="n">
        <f aca="false">+SUM(K6:K7)</f>
        <v>22</v>
      </c>
      <c r="M9" s="101" t="n">
        <f aca="false">+SUM(M6:M7)</f>
        <v>21</v>
      </c>
      <c r="O9" s="101" t="n">
        <f aca="false">+SUM(O6:O7)</f>
        <v>23</v>
      </c>
      <c r="P9" s="65"/>
      <c r="Q9" s="101" t="n">
        <f aca="false">+SUM(Q6:Q7)</f>
        <v>21</v>
      </c>
      <c r="R9" s="65"/>
      <c r="S9" s="101" t="n">
        <f aca="false">+SUM(S6:S7)</f>
        <v>18</v>
      </c>
      <c r="T9" s="65"/>
      <c r="U9" s="101" t="n">
        <f aca="false">+SUM(U6:U7)</f>
        <v>20</v>
      </c>
      <c r="V9" s="65"/>
      <c r="W9" s="101" t="n">
        <f aca="false">+SUM(W6:W7)</f>
        <v>17</v>
      </c>
      <c r="X9" s="77"/>
      <c r="Y9" s="101" t="n">
        <f aca="false">+SUM(Y6:Y7)</f>
        <v>0</v>
      </c>
      <c r="Z9" s="77"/>
      <c r="AA9" s="101" t="n">
        <f aca="false">+SUM(AA6:AA7)</f>
        <v>0</v>
      </c>
      <c r="AB9" s="77"/>
      <c r="AC9" s="101" t="n">
        <f aca="false">+SUM(AC6:AC7)</f>
        <v>0</v>
      </c>
      <c r="AD9" s="77"/>
      <c r="AE9" s="101" t="n">
        <f aca="false">+SUM(AE6:AE7)</f>
        <v>24</v>
      </c>
      <c r="AF9" s="65"/>
      <c r="AG9" s="101" t="n">
        <f aca="false">+SUM(AG6:AG7)</f>
        <v>0</v>
      </c>
      <c r="AH9" s="77"/>
      <c r="AI9" s="101" t="n">
        <f aca="false">+SUM(AI6:AI7)</f>
        <v>0</v>
      </c>
      <c r="AJ9" s="77"/>
      <c r="AK9" s="101" t="n">
        <f aca="false">+SUM(AK6:AK7)</f>
        <v>0</v>
      </c>
      <c r="AL9" s="77"/>
      <c r="AM9" s="101" t="n">
        <f aca="false">+SUM(AM6:AM7)</f>
        <v>24</v>
      </c>
      <c r="AN9" s="48"/>
      <c r="AO9" s="65"/>
      <c r="AP9" s="77"/>
      <c r="AQ9" s="65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</row>
    <row r="10" customFormat="false" ht="12.75" hidden="false" customHeight="false" outlineLevel="0" collapsed="false">
      <c r="A10" s="72" t="s">
        <v>67</v>
      </c>
      <c r="C10" s="65" t="n">
        <v>0</v>
      </c>
      <c r="E10" s="65" t="n">
        <v>0</v>
      </c>
      <c r="G10" s="65" t="n">
        <v>0</v>
      </c>
      <c r="I10" s="65" t="n">
        <v>0</v>
      </c>
      <c r="K10" s="65" t="n">
        <v>0</v>
      </c>
      <c r="M10" s="65" t="n">
        <v>0</v>
      </c>
      <c r="O10" s="65" t="n">
        <v>0</v>
      </c>
      <c r="P10" s="65"/>
      <c r="Q10" s="65" t="n">
        <v>0</v>
      </c>
      <c r="R10" s="65"/>
      <c r="S10" s="65" t="n">
        <v>0</v>
      </c>
      <c r="T10" s="65"/>
      <c r="U10" s="65" t="n">
        <v>0</v>
      </c>
      <c r="V10" s="65"/>
      <c r="W10" s="65" t="n">
        <v>0</v>
      </c>
      <c r="Y10" s="65"/>
      <c r="AA10" s="65"/>
      <c r="AC10" s="65"/>
      <c r="AE10" s="65"/>
      <c r="AG10" s="65"/>
      <c r="AI10" s="65"/>
      <c r="AO10" s="65"/>
      <c r="AQ10" s="65"/>
    </row>
    <row r="11" s="74" customFormat="true" ht="12.75" hidden="false" customHeight="false" outlineLevel="0" collapsed="false">
      <c r="A11" s="72" t="s">
        <v>68</v>
      </c>
      <c r="C11" s="65" t="n">
        <v>0</v>
      </c>
      <c r="E11" s="65" t="n">
        <v>0</v>
      </c>
      <c r="G11" s="65" t="n">
        <v>0</v>
      </c>
      <c r="I11" s="65" t="n">
        <v>0</v>
      </c>
      <c r="K11" s="65" t="n">
        <v>0</v>
      </c>
      <c r="M11" s="65" t="n">
        <v>0</v>
      </c>
      <c r="O11" s="65" t="n">
        <v>0</v>
      </c>
      <c r="P11" s="65"/>
      <c r="Q11" s="65" t="n">
        <v>0</v>
      </c>
      <c r="R11" s="65"/>
      <c r="S11" s="65" t="n">
        <v>0</v>
      </c>
      <c r="T11" s="65"/>
      <c r="U11" s="65" t="n">
        <v>0</v>
      </c>
      <c r="V11" s="65"/>
      <c r="W11" s="65" t="n">
        <v>0</v>
      </c>
      <c r="X11" s="77"/>
      <c r="Y11" s="65"/>
      <c r="Z11" s="77"/>
      <c r="AA11" s="65"/>
      <c r="AB11" s="77"/>
      <c r="AC11" s="65"/>
      <c r="AD11" s="77"/>
      <c r="AE11" s="65"/>
      <c r="AF11" s="43"/>
      <c r="AG11" s="65"/>
      <c r="AH11" s="43"/>
      <c r="AI11" s="65"/>
      <c r="AJ11" s="43"/>
      <c r="AN11" s="48"/>
      <c r="AO11" s="65"/>
      <c r="AP11" s="77"/>
      <c r="AQ11" s="65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</row>
    <row r="12" customFormat="false" ht="13.5" hidden="false" customHeight="false" outlineLevel="0" collapsed="false">
      <c r="A12" s="72" t="s">
        <v>69</v>
      </c>
      <c r="C12" s="65"/>
      <c r="E12" s="65"/>
      <c r="G12" s="65"/>
      <c r="I12" s="65"/>
      <c r="K12" s="65"/>
      <c r="M12" s="65"/>
      <c r="O12" s="65"/>
      <c r="P12" s="65"/>
      <c r="Q12" s="65"/>
      <c r="R12" s="65"/>
      <c r="S12" s="65"/>
      <c r="T12" s="65"/>
      <c r="U12" s="65"/>
      <c r="V12" s="65"/>
      <c r="W12" s="65"/>
      <c r="Y12" s="65"/>
      <c r="AA12" s="65"/>
      <c r="AC12" s="65"/>
      <c r="AE12" s="65"/>
      <c r="AG12" s="65"/>
      <c r="AI12" s="65"/>
      <c r="AO12" s="65"/>
      <c r="AQ12" s="65"/>
    </row>
    <row r="13" s="74" customFormat="true" ht="13.5" hidden="false" customHeight="false" outlineLevel="0" collapsed="false">
      <c r="A13" s="31" t="s">
        <v>70</v>
      </c>
      <c r="C13" s="101" t="n">
        <f aca="false">+SUM(C9:C12)</f>
        <v>20</v>
      </c>
      <c r="E13" s="101" t="n">
        <f aca="false">+SUM(E9:E12)</f>
        <v>3</v>
      </c>
      <c r="G13" s="101" t="n">
        <f aca="false">+SUM(G9:G12)</f>
        <v>20</v>
      </c>
      <c r="I13" s="101" t="n">
        <f aca="false">+SUM(I9:I12)</f>
        <v>18</v>
      </c>
      <c r="K13" s="101" t="n">
        <f aca="false">+SUM(K9:K12)</f>
        <v>22</v>
      </c>
      <c r="M13" s="101" t="n">
        <f aca="false">+SUM(M9:M12)</f>
        <v>21</v>
      </c>
      <c r="O13" s="101" t="n">
        <f aca="false">+SUM(O9:O12)</f>
        <v>23</v>
      </c>
      <c r="P13" s="65"/>
      <c r="Q13" s="101" t="n">
        <f aca="false">+SUM(Q9:Q12)</f>
        <v>21</v>
      </c>
      <c r="R13" s="65"/>
      <c r="S13" s="101" t="n">
        <f aca="false">+SUM(S9:S12)</f>
        <v>18</v>
      </c>
      <c r="T13" s="65"/>
      <c r="U13" s="101" t="n">
        <f aca="false">+SUM(U9:U12)</f>
        <v>20</v>
      </c>
      <c r="V13" s="65"/>
      <c r="W13" s="101" t="n">
        <f aca="false">+SUM(W9:W12)</f>
        <v>17</v>
      </c>
      <c r="X13" s="77"/>
      <c r="Y13" s="101" t="n">
        <f aca="false">+SUM(Y9:Y12)</f>
        <v>0</v>
      </c>
      <c r="Z13" s="77"/>
      <c r="AA13" s="101" t="n">
        <f aca="false">+SUM(AA9:AA12)</f>
        <v>0</v>
      </c>
      <c r="AB13" s="77"/>
      <c r="AC13" s="101" t="n">
        <f aca="false">+SUM(AC9:AC12)</f>
        <v>0</v>
      </c>
      <c r="AD13" s="77"/>
      <c r="AE13" s="48"/>
      <c r="AF13" s="69"/>
      <c r="AG13" s="48"/>
      <c r="AH13" s="69"/>
      <c r="AI13" s="48"/>
      <c r="AJ13" s="43"/>
      <c r="AN13" s="48"/>
      <c r="AO13" s="65"/>
      <c r="AP13" s="77"/>
      <c r="AQ13" s="65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</row>
    <row r="14" customFormat="false" ht="12.75" hidden="false" customHeight="false" outlineLevel="0" collapsed="false">
      <c r="A14" s="31"/>
      <c r="O14" s="65"/>
      <c r="P14" s="65"/>
      <c r="Q14" s="65"/>
      <c r="R14" s="65"/>
      <c r="S14" s="65"/>
      <c r="T14" s="65"/>
      <c r="U14" s="65"/>
      <c r="V14" s="65"/>
      <c r="W14" s="65"/>
      <c r="Y14" s="65"/>
      <c r="AA14" s="65"/>
      <c r="AC14" s="65"/>
      <c r="AO14" s="65"/>
      <c r="AQ14" s="65"/>
    </row>
    <row r="15" s="74" customFormat="true" ht="12.75" hidden="false" customHeight="false" outlineLevel="0" collapsed="false">
      <c r="A15" s="39"/>
      <c r="X15" s="77"/>
      <c r="Z15" s="77"/>
      <c r="AB15" s="77"/>
      <c r="AD15" s="77"/>
      <c r="AE15" s="43"/>
      <c r="AF15" s="43"/>
      <c r="AG15" s="43"/>
      <c r="AH15" s="43"/>
      <c r="AI15" s="43"/>
      <c r="AJ15" s="43"/>
      <c r="AK15" s="43"/>
      <c r="AL15" s="43"/>
      <c r="AM15" s="43"/>
      <c r="AN15" s="48"/>
      <c r="AO15" s="65"/>
      <c r="AP15" s="77"/>
      <c r="AQ15" s="65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</row>
    <row r="16" customFormat="false" ht="12.75" hidden="false" customHeight="false" outlineLevel="0" collapsed="false">
      <c r="O16" s="65"/>
      <c r="P16" s="65"/>
      <c r="Q16" s="65"/>
      <c r="R16" s="65"/>
      <c r="S16" s="65"/>
      <c r="T16" s="65"/>
      <c r="U16" s="65"/>
      <c r="V16" s="65"/>
      <c r="W16" s="65"/>
      <c r="Y16" s="65"/>
      <c r="AA16" s="65"/>
      <c r="AC16" s="65"/>
      <c r="AO16" s="65"/>
      <c r="AQ16" s="65"/>
    </row>
    <row r="17" customFormat="false" ht="12.75" hidden="false" customHeight="false" outlineLevel="0" collapsed="false">
      <c r="O17" s="48"/>
      <c r="P17" s="48"/>
      <c r="Q17" s="48"/>
      <c r="R17" s="48"/>
      <c r="S17" s="48"/>
      <c r="T17" s="48"/>
      <c r="U17" s="48"/>
      <c r="V17" s="48"/>
      <c r="W17" s="48"/>
      <c r="Y17" s="48"/>
      <c r="AA17" s="48"/>
      <c r="AC17" s="48"/>
      <c r="AO17" s="48"/>
      <c r="AQ17" s="48"/>
    </row>
    <row r="18" customFormat="false" ht="12.75" hidden="false" customHeight="false" outlineLevel="0" collapsed="false">
      <c r="AO18" s="65"/>
      <c r="AQ18" s="65"/>
    </row>
    <row r="19" customFormat="false" ht="12.75" hidden="false" customHeight="false" outlineLevel="0" collapsed="false">
      <c r="AO19" s="65"/>
      <c r="AQ19" s="65"/>
    </row>
    <row r="20" customFormat="false" ht="12.75" hidden="false" customHeight="false" outlineLevel="0" collapsed="false">
      <c r="AO20" s="65"/>
      <c r="AQ20" s="65"/>
    </row>
    <row r="21" customFormat="false" ht="12.75" hidden="false" customHeight="false" outlineLevel="0" collapsed="false">
      <c r="AO21" s="48"/>
      <c r="AQ21" s="48"/>
    </row>
  </sheetData>
  <mergeCells count="6">
    <mergeCell ref="I3:K3"/>
    <mergeCell ref="C4:E4"/>
    <mergeCell ref="I4:K4"/>
    <mergeCell ref="Q4:S4"/>
    <mergeCell ref="U4:W4"/>
    <mergeCell ref="AE4:AM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ort Republic
Democratic Primary Election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69" width="14.7"/>
    <col collapsed="false" customWidth="true" hidden="false" outlineLevel="0" max="4" min="4" style="69" width="1.7"/>
    <col collapsed="false" customWidth="true" hidden="false" outlineLevel="0" max="5" min="5" style="69" width="14.7"/>
    <col collapsed="false" customWidth="true" hidden="false" outlineLevel="0" max="6" min="6" style="69" width="1.7"/>
    <col collapsed="false" customWidth="true" hidden="false" outlineLevel="0" max="7" min="7" style="69" width="14.7"/>
    <col collapsed="false" customWidth="true" hidden="false" outlineLevel="0" max="8" min="8" style="69" width="1.7"/>
    <col collapsed="false" customWidth="true" hidden="false" outlineLevel="0" max="9" min="9" style="69" width="14.7"/>
    <col collapsed="false" customWidth="true" hidden="false" outlineLevel="0" max="10" min="10" style="69" width="1.7"/>
    <col collapsed="false" customWidth="true" hidden="false" outlineLevel="0" max="11" min="11" style="69" width="14.7"/>
    <col collapsed="false" customWidth="true" hidden="false" outlineLevel="0" max="12" min="12" style="69" width="1.7"/>
    <col collapsed="false" customWidth="true" hidden="false" outlineLevel="0" max="13" min="13" style="69" width="14.7"/>
    <col collapsed="false" customWidth="true" hidden="false" outlineLevel="0" max="14" min="14" style="69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43" width="1.7"/>
    <col collapsed="false" customWidth="true" hidden="false" outlineLevel="0" max="27" min="27" style="43" width="9.7"/>
    <col collapsed="false" customWidth="true" hidden="false" outlineLevel="0" max="28" min="28" style="43" width="1.7"/>
    <col collapsed="false" customWidth="true" hidden="false" outlineLevel="0" max="29" min="29" style="43" width="9.7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65" width="1.7"/>
    <col collapsed="false" customWidth="true" hidden="false" outlineLevel="0" max="33" min="33" style="77" width="11.99"/>
    <col collapsed="false" customWidth="true" hidden="false" outlineLevel="0" max="34" min="34" style="77" width="1.7"/>
    <col collapsed="false" customWidth="true" hidden="false" outlineLevel="0" max="35" min="35" style="77" width="9.7"/>
    <col collapsed="false" customWidth="true" hidden="false" outlineLevel="0" max="36" min="36" style="65" width="1.7"/>
    <col collapsed="false" customWidth="true" hidden="false" outlineLevel="0" max="37" min="37" style="65" width="11.85"/>
    <col collapsed="false" customWidth="true" hidden="false" outlineLevel="0" max="38" min="38" style="65" width="1.7"/>
    <col collapsed="false" customWidth="true" hidden="false" outlineLevel="0" max="39" min="39" style="65" width="11.85"/>
    <col collapsed="false" customWidth="true" hidden="false" outlineLevel="0" max="40" min="40" style="65" width="1.7"/>
    <col collapsed="false" customWidth="true" hidden="false" outlineLevel="0" max="41" min="41" style="65" width="11.85"/>
    <col collapsed="false" customWidth="true" hidden="false" outlineLevel="0" max="42" min="42" style="65" width="1.7"/>
    <col collapsed="false" customWidth="true" hidden="false" outlineLevel="0" max="43" min="43" style="65" width="11.85"/>
    <col collapsed="false" customWidth="true" hidden="false" outlineLevel="0" max="44" min="44" style="65" width="1.7"/>
    <col collapsed="false" customWidth="true" hidden="false" outlineLevel="0" max="45" min="45" style="65" width="11.85"/>
    <col collapsed="false" customWidth="true" hidden="false" outlineLevel="0" max="46" min="46" style="65" width="1.7"/>
    <col collapsed="false" customWidth="true" hidden="false" outlineLevel="0" max="47" min="47" style="65" width="11.85"/>
    <col collapsed="false" customWidth="false" hidden="false" outlineLevel="0" max="76" min="48" style="65" width="9.14"/>
    <col collapsed="false" customWidth="false" hidden="false" outlineLevel="0" max="257" min="77" style="69" width="9.14"/>
  </cols>
  <sheetData>
    <row r="2" customFormat="false" ht="12.75" hidden="false" customHeight="false" outlineLevel="0" collapsed="false">
      <c r="O2" s="8"/>
      <c r="P2" s="8"/>
      <c r="Q2" s="8"/>
      <c r="R2" s="8"/>
      <c r="S2" s="8"/>
      <c r="T2" s="49"/>
      <c r="U2" s="8"/>
      <c r="V2" s="49"/>
      <c r="W2" s="8"/>
      <c r="X2" s="46"/>
      <c r="Y2" s="8"/>
      <c r="Z2" s="49"/>
      <c r="AG2" s="46"/>
      <c r="AH2" s="46"/>
      <c r="AI2" s="46"/>
    </row>
    <row r="3" s="49" customFormat="true" ht="12.75" hidden="false" customHeight="false" outlineLevel="0" collapsed="false">
      <c r="A3" s="44"/>
      <c r="C3" s="48"/>
      <c r="E3" s="48"/>
      <c r="G3" s="7" t="s">
        <v>0</v>
      </c>
      <c r="I3" s="8" t="s">
        <v>1</v>
      </c>
      <c r="J3" s="8"/>
      <c r="K3" s="8"/>
      <c r="M3" s="7" t="s">
        <v>2</v>
      </c>
      <c r="O3" s="48"/>
      <c r="Q3" s="48"/>
      <c r="S3" s="48"/>
      <c r="U3" s="48"/>
      <c r="V3" s="112"/>
      <c r="W3" s="8" t="s">
        <v>71</v>
      </c>
      <c r="X3" s="113"/>
      <c r="Y3" s="8" t="s">
        <v>71</v>
      </c>
      <c r="Z3" s="46"/>
      <c r="AA3" s="47"/>
      <c r="AB3" s="43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112"/>
      <c r="W4" s="8" t="s">
        <v>72</v>
      </c>
      <c r="X4" s="113"/>
      <c r="Y4" s="8" t="s">
        <v>73</v>
      </c>
      <c r="Z4" s="46"/>
      <c r="AA4" s="51" t="s">
        <v>13</v>
      </c>
      <c r="AB4" s="51"/>
      <c r="AC4" s="51"/>
      <c r="AD4" s="51"/>
      <c r="AE4" s="51"/>
      <c r="AF4" s="51"/>
      <c r="AG4" s="51"/>
      <c r="AH4" s="51"/>
      <c r="AI4" s="51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</row>
    <row r="5" s="83" customFormat="true" ht="95.1" hidden="false" customHeight="true" outlineLevel="0" collapsed="false">
      <c r="A5" s="139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89"/>
      <c r="W5" s="123" t="s">
        <v>185</v>
      </c>
      <c r="X5" s="89"/>
      <c r="Y5" s="123" t="s">
        <v>186</v>
      </c>
      <c r="Z5" s="120"/>
      <c r="AA5" s="90" t="s">
        <v>99</v>
      </c>
      <c r="AB5" s="91"/>
      <c r="AC5" s="91" t="s">
        <v>39</v>
      </c>
      <c r="AD5" s="91"/>
      <c r="AE5" s="91" t="s">
        <v>40</v>
      </c>
      <c r="AF5" s="91"/>
      <c r="AG5" s="91" t="s">
        <v>41</v>
      </c>
      <c r="AH5" s="91"/>
      <c r="AI5" s="92" t="s">
        <v>79</v>
      </c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</row>
    <row r="6" customFormat="false" ht="12.75" hidden="false" customHeight="false" outlineLevel="0" collapsed="false">
      <c r="A6" s="39" t="s">
        <v>80</v>
      </c>
      <c r="C6" s="64" t="n">
        <f aca="false">3+15</f>
        <v>18</v>
      </c>
      <c r="D6" s="109" t="s">
        <v>84</v>
      </c>
      <c r="E6" s="117" t="n">
        <f aca="false">2+4</f>
        <v>6</v>
      </c>
      <c r="G6" s="64" t="n">
        <f aca="false">3+17</f>
        <v>20</v>
      </c>
      <c r="I6" s="64" t="n">
        <f aca="false">5+19</f>
        <v>24</v>
      </c>
      <c r="K6" s="64" t="n">
        <f aca="false">4+18</f>
        <v>22</v>
      </c>
      <c r="M6" s="64" t="n">
        <f aca="false">2+18</f>
        <v>20</v>
      </c>
      <c r="O6" s="64" t="n">
        <f aca="false">2+18</f>
        <v>20</v>
      </c>
      <c r="P6" s="110" t="s">
        <v>84</v>
      </c>
      <c r="Q6" s="117" t="n">
        <f aca="false">2+17</f>
        <v>19</v>
      </c>
      <c r="R6" s="65"/>
      <c r="S6" s="64" t="n">
        <f aca="false">2+14</f>
        <v>16</v>
      </c>
      <c r="T6" s="65"/>
      <c r="U6" s="64" t="n">
        <f aca="false">3+19</f>
        <v>22</v>
      </c>
      <c r="W6" s="64"/>
      <c r="Y6" s="64"/>
      <c r="AA6" s="64" t="n">
        <f aca="false">5+22</f>
        <v>27</v>
      </c>
      <c r="AB6" s="65"/>
      <c r="AC6" s="64" t="n">
        <v>0</v>
      </c>
      <c r="AD6" s="65"/>
      <c r="AE6" s="64"/>
      <c r="AG6" s="64"/>
      <c r="AH6" s="65"/>
      <c r="AI6" s="64" t="n">
        <f aca="false">+SUM(AA6:AG6)</f>
        <v>27</v>
      </c>
    </row>
    <row r="7" customFormat="false" ht="12.75" hidden="false" customHeight="false" outlineLevel="0" collapsed="false">
      <c r="A7" s="39" t="s">
        <v>81</v>
      </c>
      <c r="C7" s="64" t="n">
        <f aca="false">18+3</f>
        <v>21</v>
      </c>
      <c r="E7" s="64" t="n">
        <f aca="false">4+4</f>
        <v>8</v>
      </c>
      <c r="G7" s="64" t="n">
        <f aca="false">22+7</f>
        <v>29</v>
      </c>
      <c r="I7" s="64" t="n">
        <f aca="false">18+7</f>
        <v>25</v>
      </c>
      <c r="K7" s="64" t="n">
        <f aca="false">21+7</f>
        <v>28</v>
      </c>
      <c r="M7" s="64" t="n">
        <f aca="false">22+7</f>
        <v>29</v>
      </c>
      <c r="O7" s="64" t="n">
        <f aca="false">21+6</f>
        <v>27</v>
      </c>
      <c r="P7" s="65"/>
      <c r="Q7" s="64" t="n">
        <f aca="false">19+7</f>
        <v>26</v>
      </c>
      <c r="R7" s="65"/>
      <c r="S7" s="64" t="n">
        <f aca="false">21+7</f>
        <v>28</v>
      </c>
      <c r="T7" s="65"/>
      <c r="U7" s="64" t="n">
        <f aca="false">23+7</f>
        <v>30</v>
      </c>
      <c r="W7" s="64"/>
      <c r="Y7" s="64"/>
      <c r="AA7" s="64" t="n">
        <f aca="false">25+8</f>
        <v>33</v>
      </c>
      <c r="AB7" s="65"/>
      <c r="AC7" s="93"/>
      <c r="AD7" s="65"/>
      <c r="AE7" s="93"/>
      <c r="AG7" s="93"/>
      <c r="AH7" s="65"/>
      <c r="AI7" s="64" t="n">
        <f aca="false">+SUM(AA7:AG7)</f>
        <v>33</v>
      </c>
    </row>
    <row r="8" customFormat="false" ht="12.75" hidden="false" customHeight="false" outlineLevel="0" collapsed="false">
      <c r="A8" s="39" t="s">
        <v>82</v>
      </c>
      <c r="C8" s="93" t="n">
        <f aca="false">2+4</f>
        <v>6</v>
      </c>
      <c r="E8" s="93" t="n">
        <v>2</v>
      </c>
      <c r="G8" s="93" t="n">
        <f aca="false">2+6</f>
        <v>8</v>
      </c>
      <c r="I8" s="93" t="n">
        <f aca="false">2+6</f>
        <v>8</v>
      </c>
      <c r="K8" s="93" t="n">
        <f aca="false">2+7</f>
        <v>9</v>
      </c>
      <c r="M8" s="93" t="n">
        <f aca="false">2+7</f>
        <v>9</v>
      </c>
      <c r="O8" s="93" t="n">
        <f aca="false">2+7</f>
        <v>9</v>
      </c>
      <c r="P8" s="65"/>
      <c r="Q8" s="93" t="n">
        <f aca="false">1+7</f>
        <v>8</v>
      </c>
      <c r="R8" s="65"/>
      <c r="S8" s="93" t="n">
        <f aca="false">2+8</f>
        <v>10</v>
      </c>
      <c r="T8" s="65"/>
      <c r="U8" s="93" t="n">
        <f aca="false">2+8</f>
        <v>10</v>
      </c>
      <c r="W8" s="93"/>
      <c r="Y8" s="93"/>
      <c r="AA8" s="93" t="n">
        <f aca="false">2+8</f>
        <v>10</v>
      </c>
      <c r="AB8" s="65"/>
      <c r="AC8" s="93"/>
      <c r="AD8" s="65"/>
      <c r="AE8" s="93"/>
      <c r="AG8" s="93"/>
      <c r="AH8" s="65"/>
      <c r="AI8" s="64" t="n">
        <f aca="false">+SUM(AA8:AG8)</f>
        <v>10</v>
      </c>
    </row>
    <row r="9" customFormat="false" ht="12.75" hidden="false" customHeight="false" outlineLevel="0" collapsed="false">
      <c r="A9" s="39" t="s">
        <v>100</v>
      </c>
      <c r="C9" s="93" t="n">
        <f aca="false">7+16</f>
        <v>23</v>
      </c>
      <c r="E9" s="93" t="n">
        <f aca="false">2+2</f>
        <v>4</v>
      </c>
      <c r="G9" s="93" t="n">
        <f aca="false">11+18</f>
        <v>29</v>
      </c>
      <c r="H9" s="109" t="s">
        <v>84</v>
      </c>
      <c r="I9" s="132" t="n">
        <f aca="false">10+17</f>
        <v>27</v>
      </c>
      <c r="K9" s="93" t="n">
        <f aca="false">10+16</f>
        <v>26</v>
      </c>
      <c r="M9" s="93" t="n">
        <f aca="false">10+16</f>
        <v>26</v>
      </c>
      <c r="O9" s="93" t="n">
        <f aca="false">9+15</f>
        <v>24</v>
      </c>
      <c r="P9" s="110" t="s">
        <v>84</v>
      </c>
      <c r="Q9" s="132" t="n">
        <f aca="false">11+16</f>
        <v>27</v>
      </c>
      <c r="R9" s="65"/>
      <c r="S9" s="93" t="n">
        <f aca="false">10+17</f>
        <v>27</v>
      </c>
      <c r="T9" s="65"/>
      <c r="U9" s="93" t="n">
        <f aca="false">10+16</f>
        <v>26</v>
      </c>
      <c r="W9" s="93"/>
      <c r="Y9" s="93"/>
      <c r="AA9" s="93" t="n">
        <f aca="false">13+18</f>
        <v>31</v>
      </c>
      <c r="AB9" s="65"/>
      <c r="AC9" s="93"/>
      <c r="AD9" s="65"/>
      <c r="AE9" s="93"/>
      <c r="AG9" s="93"/>
      <c r="AH9" s="65"/>
      <c r="AI9" s="64" t="n">
        <f aca="false">+SUM(AA9:AG9)</f>
        <v>31</v>
      </c>
    </row>
    <row r="10" customFormat="false" ht="12.75" hidden="false" customHeight="false" outlineLevel="0" collapsed="false">
      <c r="A10" s="39" t="s">
        <v>83</v>
      </c>
      <c r="C10" s="93" t="n">
        <f aca="false">9+4</f>
        <v>13</v>
      </c>
      <c r="E10" s="93" t="n">
        <v>3</v>
      </c>
      <c r="G10" s="93" t="n">
        <f aca="false">10+9</f>
        <v>19</v>
      </c>
      <c r="I10" s="93" t="n">
        <f aca="false">10+6</f>
        <v>16</v>
      </c>
      <c r="K10" s="93" t="n">
        <f aca="false">10+7</f>
        <v>17</v>
      </c>
      <c r="M10" s="93" t="n">
        <f aca="false">10+4</f>
        <v>14</v>
      </c>
      <c r="O10" s="93" t="n">
        <f aca="false">10+8</f>
        <v>18</v>
      </c>
      <c r="P10" s="65"/>
      <c r="Q10" s="93" t="n">
        <f aca="false">10+6</f>
        <v>16</v>
      </c>
      <c r="R10" s="65"/>
      <c r="S10" s="93" t="n">
        <f aca="false">10+7</f>
        <v>17</v>
      </c>
      <c r="T10" s="65" t="s">
        <v>84</v>
      </c>
      <c r="U10" s="93" t="n">
        <f aca="false">10+6</f>
        <v>16</v>
      </c>
      <c r="W10" s="93"/>
      <c r="Y10" s="93" t="n">
        <f aca="false">8+4</f>
        <v>12</v>
      </c>
      <c r="AA10" s="93" t="n">
        <f aca="false">10+9</f>
        <v>19</v>
      </c>
      <c r="AB10" s="65"/>
      <c r="AC10" s="93" t="n">
        <v>2</v>
      </c>
      <c r="AD10" s="65"/>
      <c r="AE10" s="93"/>
      <c r="AG10" s="93"/>
      <c r="AH10" s="65"/>
      <c r="AI10" s="64" t="n">
        <f aca="false">+SUM(AA10:AG10)</f>
        <v>21</v>
      </c>
    </row>
    <row r="11" s="74" customFormat="true" ht="12.75" hidden="false" customHeight="false" outlineLevel="0" collapsed="false">
      <c r="A11" s="39" t="s">
        <v>85</v>
      </c>
      <c r="C11" s="93" t="n">
        <v>8</v>
      </c>
      <c r="E11" s="93" t="n">
        <v>3</v>
      </c>
      <c r="G11" s="93" t="n">
        <v>16</v>
      </c>
      <c r="I11" s="93" t="n">
        <v>15</v>
      </c>
      <c r="K11" s="93" t="n">
        <v>12</v>
      </c>
      <c r="M11" s="93" t="n">
        <v>11</v>
      </c>
      <c r="O11" s="93" t="n">
        <v>12</v>
      </c>
      <c r="P11" s="65"/>
      <c r="Q11" s="93" t="n">
        <v>13</v>
      </c>
      <c r="R11" s="65"/>
      <c r="S11" s="93" t="n">
        <v>15</v>
      </c>
      <c r="T11" s="65"/>
      <c r="U11" s="93" t="n">
        <v>11</v>
      </c>
      <c r="V11" s="77"/>
      <c r="W11" s="93"/>
      <c r="X11" s="77"/>
      <c r="Y11" s="93" t="n">
        <v>10</v>
      </c>
      <c r="Z11" s="43"/>
      <c r="AA11" s="93" t="n">
        <f aca="false">+16</f>
        <v>16</v>
      </c>
      <c r="AB11" s="48"/>
      <c r="AC11" s="93"/>
      <c r="AD11" s="48"/>
      <c r="AE11" s="93"/>
      <c r="AF11" s="48"/>
      <c r="AG11" s="93"/>
      <c r="AH11" s="48"/>
      <c r="AI11" s="64" t="n">
        <f aca="false">+SUM(AA11:AG11)</f>
        <v>16</v>
      </c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</row>
    <row r="12" customFormat="false" ht="12.75" hidden="false" customHeight="false" outlineLevel="0" collapsed="false">
      <c r="A12" s="39" t="s">
        <v>86</v>
      </c>
      <c r="C12" s="93" t="n">
        <f aca="false">5+10</f>
        <v>15</v>
      </c>
      <c r="E12" s="93" t="n">
        <f aca="false">3+2</f>
        <v>5</v>
      </c>
      <c r="G12" s="93" t="n">
        <f aca="false">9+9</f>
        <v>18</v>
      </c>
      <c r="I12" s="93" t="n">
        <f aca="false">8+8</f>
        <v>16</v>
      </c>
      <c r="K12" s="93" t="n">
        <f aca="false">7+9</f>
        <v>16</v>
      </c>
      <c r="M12" s="93" t="n">
        <f aca="false">6+8</f>
        <v>14</v>
      </c>
      <c r="O12" s="93" t="n">
        <f aca="false">6+9</f>
        <v>15</v>
      </c>
      <c r="P12" s="65"/>
      <c r="Q12" s="93" t="n">
        <f aca="false">7+8</f>
        <v>15</v>
      </c>
      <c r="R12" s="65"/>
      <c r="S12" s="93" t="n">
        <f aca="false">6+10</f>
        <v>16</v>
      </c>
      <c r="T12" s="65"/>
      <c r="U12" s="93" t="n">
        <f aca="false">7+9</f>
        <v>16</v>
      </c>
      <c r="W12" s="93"/>
      <c r="Y12" s="93" t="n">
        <f aca="false">7+9</f>
        <v>16</v>
      </c>
      <c r="AA12" s="93" t="n">
        <f aca="false">10+12</f>
        <v>22</v>
      </c>
      <c r="AB12" s="65"/>
      <c r="AC12" s="93"/>
      <c r="AD12" s="65"/>
      <c r="AE12" s="93"/>
      <c r="AG12" s="93"/>
      <c r="AH12" s="65"/>
      <c r="AI12" s="64" t="n">
        <f aca="false">+SUM(AA12:AG12)</f>
        <v>22</v>
      </c>
    </row>
    <row r="13" customFormat="false" ht="12.75" hidden="false" customHeight="false" outlineLevel="0" collapsed="false">
      <c r="A13" s="39" t="s">
        <v>181</v>
      </c>
      <c r="C13" s="93" t="n">
        <f aca="false">16+8</f>
        <v>24</v>
      </c>
      <c r="E13" s="93" t="n">
        <f aca="false">3+2</f>
        <v>5</v>
      </c>
      <c r="G13" s="93" t="n">
        <f aca="false">19+8</f>
        <v>27</v>
      </c>
      <c r="I13" s="93" t="n">
        <f aca="false">16+8</f>
        <v>24</v>
      </c>
      <c r="K13" s="93" t="n">
        <f aca="false">16+7</f>
        <v>23</v>
      </c>
      <c r="M13" s="93" t="n">
        <f aca="false">14+7</f>
        <v>21</v>
      </c>
      <c r="O13" s="93" t="n">
        <f aca="false">15+6</f>
        <v>21</v>
      </c>
      <c r="P13" s="65"/>
      <c r="Q13" s="93" t="n">
        <f aca="false">16+7</f>
        <v>23</v>
      </c>
      <c r="R13" s="65"/>
      <c r="S13" s="93" t="n">
        <f aca="false">16+7</f>
        <v>23</v>
      </c>
      <c r="T13" s="65"/>
      <c r="U13" s="93" t="n">
        <f aca="false">16+7</f>
        <v>23</v>
      </c>
      <c r="W13" s="93"/>
      <c r="Y13" s="93" t="n">
        <f aca="false">16+8</f>
        <v>24</v>
      </c>
      <c r="AA13" s="93" t="n">
        <f aca="false">22+10</f>
        <v>32</v>
      </c>
      <c r="AB13" s="65"/>
      <c r="AC13" s="93"/>
      <c r="AD13" s="65"/>
      <c r="AE13" s="93"/>
      <c r="AG13" s="93"/>
      <c r="AH13" s="65"/>
      <c r="AI13" s="64" t="n">
        <f aca="false">+SUM(AA13:AG13)</f>
        <v>32</v>
      </c>
    </row>
    <row r="14" customFormat="false" ht="13.5" hidden="false" customHeight="false" outlineLevel="0" collapsed="false">
      <c r="C14" s="65"/>
      <c r="E14" s="65"/>
      <c r="G14" s="65"/>
      <c r="I14" s="65"/>
      <c r="K14" s="65"/>
      <c r="M14" s="65"/>
      <c r="O14" s="65"/>
      <c r="P14" s="65"/>
      <c r="Q14" s="65"/>
      <c r="R14" s="65"/>
      <c r="S14" s="65"/>
      <c r="T14" s="65"/>
      <c r="U14" s="65"/>
      <c r="W14" s="65"/>
      <c r="Y14" s="65"/>
      <c r="AA14" s="65"/>
      <c r="AB14" s="65"/>
      <c r="AC14" s="65"/>
      <c r="AD14" s="65"/>
      <c r="AE14" s="65"/>
      <c r="AG14" s="65"/>
      <c r="AH14" s="65"/>
      <c r="AI14" s="65"/>
    </row>
    <row r="15" s="74" customFormat="true" ht="13.5" hidden="false" customHeight="false" outlineLevel="0" collapsed="false">
      <c r="A15" s="31" t="s">
        <v>66</v>
      </c>
      <c r="C15" s="101" t="n">
        <f aca="false">+SUM(C6:C13)</f>
        <v>128</v>
      </c>
      <c r="E15" s="101" t="n">
        <f aca="false">+SUM(E6:E13)</f>
        <v>36</v>
      </c>
      <c r="G15" s="101" t="n">
        <f aca="false">+SUM(G6:G13)</f>
        <v>166</v>
      </c>
      <c r="I15" s="101" t="n">
        <f aca="false">+SUM(I6:I13)</f>
        <v>155</v>
      </c>
      <c r="K15" s="101" t="n">
        <f aca="false">+SUM(K6:K13)</f>
        <v>153</v>
      </c>
      <c r="M15" s="101" t="n">
        <f aca="false">+SUM(M6:M13)</f>
        <v>144</v>
      </c>
      <c r="O15" s="101" t="n">
        <f aca="false">+SUM(O6:O13)</f>
        <v>146</v>
      </c>
      <c r="P15" s="65"/>
      <c r="Q15" s="101" t="n">
        <f aca="false">+SUM(Q6:Q13)</f>
        <v>147</v>
      </c>
      <c r="R15" s="65"/>
      <c r="S15" s="101" t="n">
        <f aca="false">+SUM(S6:S13)</f>
        <v>152</v>
      </c>
      <c r="T15" s="65"/>
      <c r="U15" s="101" t="n">
        <f aca="false">+SUM(U6:U13)</f>
        <v>154</v>
      </c>
      <c r="V15" s="77"/>
      <c r="W15" s="101" t="n">
        <f aca="false">+SUM(W6:W13)</f>
        <v>0</v>
      </c>
      <c r="X15" s="77"/>
      <c r="Y15" s="101" t="n">
        <f aca="false">+SUM(Y6:Y13)</f>
        <v>62</v>
      </c>
      <c r="Z15" s="43"/>
      <c r="AA15" s="101" t="n">
        <f aca="false">+SUM(AA6:AA13)</f>
        <v>190</v>
      </c>
      <c r="AB15" s="48"/>
      <c r="AC15" s="101" t="n">
        <f aca="false">+SUM(AC6:AC13)</f>
        <v>2</v>
      </c>
      <c r="AD15" s="48"/>
      <c r="AE15" s="101" t="n">
        <f aca="false">+SUM(AE6:AE13)</f>
        <v>0</v>
      </c>
      <c r="AF15" s="48"/>
      <c r="AG15" s="101" t="n">
        <f aca="false">+SUM(AG6:AG13)</f>
        <v>0</v>
      </c>
      <c r="AH15" s="48"/>
      <c r="AI15" s="101" t="n">
        <f aca="false">+SUM(AI6:AI13)</f>
        <v>192</v>
      </c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</row>
    <row r="16" customFormat="false" ht="12.75" hidden="false" customHeight="false" outlineLevel="0" collapsed="false">
      <c r="A16" s="72" t="s">
        <v>67</v>
      </c>
      <c r="C16" s="65" t="n">
        <v>2</v>
      </c>
      <c r="E16" s="65" t="n">
        <v>0</v>
      </c>
      <c r="G16" s="65" t="n">
        <v>2</v>
      </c>
      <c r="I16" s="65" t="n">
        <v>2</v>
      </c>
      <c r="K16" s="65" t="n">
        <v>2</v>
      </c>
      <c r="M16" s="65" t="n">
        <v>2</v>
      </c>
      <c r="O16" s="65" t="n">
        <v>2</v>
      </c>
      <c r="P16" s="65"/>
      <c r="Q16" s="65" t="n">
        <v>2</v>
      </c>
      <c r="R16" s="65"/>
      <c r="S16" s="65" t="n">
        <v>2</v>
      </c>
      <c r="T16" s="65"/>
      <c r="U16" s="65" t="n">
        <v>2</v>
      </c>
      <c r="W16" s="65"/>
      <c r="Y16" s="65" t="n">
        <v>1</v>
      </c>
    </row>
    <row r="17" customFormat="false" ht="12.75" hidden="false" customHeight="false" outlineLevel="0" collapsed="false">
      <c r="A17" s="72" t="s">
        <v>68</v>
      </c>
      <c r="C17" s="65" t="n">
        <v>0</v>
      </c>
      <c r="E17" s="65" t="n">
        <v>0</v>
      </c>
      <c r="G17" s="65" t="n">
        <v>0</v>
      </c>
      <c r="I17" s="65" t="n">
        <v>0</v>
      </c>
      <c r="K17" s="65" t="n">
        <v>0</v>
      </c>
      <c r="M17" s="65" t="n">
        <v>0</v>
      </c>
      <c r="O17" s="65" t="n">
        <v>0</v>
      </c>
      <c r="P17" s="65"/>
      <c r="Q17" s="65" t="n">
        <v>0</v>
      </c>
      <c r="R17" s="65"/>
      <c r="S17" s="65" t="n">
        <v>0</v>
      </c>
      <c r="T17" s="65"/>
      <c r="U17" s="65" t="n">
        <v>0</v>
      </c>
      <c r="W17" s="65"/>
      <c r="Y17" s="65" t="n">
        <v>0</v>
      </c>
    </row>
    <row r="18" customFormat="false" ht="13.5" hidden="false" customHeight="false" outlineLevel="0" collapsed="false">
      <c r="A18" s="72" t="s">
        <v>69</v>
      </c>
      <c r="C18" s="65"/>
      <c r="E18" s="65"/>
      <c r="G18" s="65"/>
      <c r="I18" s="65"/>
      <c r="K18" s="65"/>
      <c r="M18" s="65"/>
      <c r="O18" s="65"/>
      <c r="P18" s="65"/>
      <c r="Q18" s="65"/>
      <c r="R18" s="65"/>
      <c r="S18" s="65"/>
      <c r="T18" s="65"/>
      <c r="U18" s="65"/>
      <c r="W18" s="65"/>
      <c r="Y18" s="65"/>
    </row>
    <row r="19" s="74" customFormat="true" ht="13.5" hidden="false" customHeight="false" outlineLevel="0" collapsed="false">
      <c r="A19" s="31" t="s">
        <v>70</v>
      </c>
      <c r="C19" s="101" t="n">
        <f aca="false">+SUM(C15:C18)</f>
        <v>130</v>
      </c>
      <c r="E19" s="101" t="n">
        <f aca="false">+SUM(E15:E18)</f>
        <v>36</v>
      </c>
      <c r="G19" s="101" t="n">
        <f aca="false">+SUM(G15:G18)</f>
        <v>168</v>
      </c>
      <c r="I19" s="101" t="n">
        <f aca="false">+SUM(I15:I18)</f>
        <v>157</v>
      </c>
      <c r="K19" s="101" t="n">
        <f aca="false">+SUM(K15:K18)</f>
        <v>155</v>
      </c>
      <c r="M19" s="101" t="n">
        <f aca="false">+SUM(M15:M18)</f>
        <v>146</v>
      </c>
      <c r="O19" s="101" t="n">
        <f aca="false">+SUM(O15:O18)</f>
        <v>148</v>
      </c>
      <c r="P19" s="65"/>
      <c r="Q19" s="101" t="n">
        <f aca="false">+SUM(Q15:Q18)</f>
        <v>149</v>
      </c>
      <c r="R19" s="65"/>
      <c r="S19" s="101" t="n">
        <f aca="false">+SUM(S15:S18)</f>
        <v>154</v>
      </c>
      <c r="T19" s="65"/>
      <c r="U19" s="101" t="n">
        <f aca="false">+SUM(U15:U18)</f>
        <v>156</v>
      </c>
      <c r="V19" s="77"/>
      <c r="W19" s="101" t="n">
        <f aca="false">+SUM(W15:W18)</f>
        <v>0</v>
      </c>
      <c r="X19" s="77"/>
      <c r="Y19" s="101" t="n">
        <f aca="false">+SUM(Y15:Y18)</f>
        <v>63</v>
      </c>
      <c r="Z19" s="43"/>
      <c r="AB19" s="43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</row>
    <row r="20" customFormat="false" ht="12.75" hidden="false" customHeight="false" outlineLevel="0" collapsed="false">
      <c r="A20" s="31"/>
      <c r="O20" s="65"/>
      <c r="P20" s="65"/>
      <c r="Q20" s="65"/>
      <c r="R20" s="65"/>
      <c r="S20" s="65"/>
      <c r="T20" s="65"/>
      <c r="U20" s="65"/>
      <c r="W20" s="65"/>
      <c r="Y20" s="65"/>
      <c r="AG20" s="65"/>
      <c r="AI20" s="65"/>
    </row>
    <row r="21" customFormat="false" ht="12.75" hidden="false" customHeight="false" outlineLevel="0" collapsed="false">
      <c r="AG21" s="65"/>
      <c r="AI21" s="65"/>
    </row>
    <row r="22" customFormat="false" ht="54.75" hidden="false" customHeight="true" outlineLevel="0" collapsed="false">
      <c r="A22" s="139"/>
      <c r="V22" s="119"/>
      <c r="X22" s="48"/>
      <c r="Z22" s="48"/>
      <c r="AG22" s="65"/>
      <c r="AI22" s="65"/>
    </row>
    <row r="23" customFormat="false" ht="12.75" hidden="false" customHeight="false" outlineLevel="0" collapsed="false">
      <c r="X23" s="43"/>
      <c r="AA23" s="65"/>
      <c r="AB23" s="65"/>
      <c r="AC23" s="65"/>
      <c r="AD23" s="65"/>
      <c r="AE23" s="65"/>
      <c r="AG23" s="65"/>
      <c r="AH23" s="65"/>
      <c r="AI23" s="65"/>
      <c r="BO23" s="69"/>
      <c r="BP23" s="69"/>
      <c r="BQ23" s="69"/>
      <c r="BR23" s="69"/>
      <c r="BS23" s="69"/>
      <c r="BT23" s="69"/>
      <c r="BU23" s="69"/>
      <c r="BV23" s="69"/>
      <c r="BW23" s="69"/>
      <c r="BX23" s="69"/>
    </row>
    <row r="24" customFormat="false" ht="12.75" hidden="false" customHeight="false" outlineLevel="0" collapsed="false">
      <c r="V24" s="65"/>
      <c r="X24" s="43"/>
      <c r="Z24" s="65"/>
      <c r="AA24" s="65"/>
      <c r="AB24" s="65"/>
      <c r="AC24" s="65"/>
      <c r="AD24" s="65"/>
      <c r="AE24" s="65"/>
      <c r="AG24" s="65"/>
      <c r="AH24" s="65"/>
      <c r="AI24" s="65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</row>
    <row r="25" customFormat="false" ht="12.75" hidden="false" customHeight="false" outlineLevel="0" collapsed="false">
      <c r="V25" s="65"/>
      <c r="X25" s="43"/>
      <c r="Z25" s="65"/>
      <c r="AA25" s="65"/>
      <c r="AB25" s="65"/>
      <c r="AC25" s="65"/>
      <c r="AD25" s="65"/>
      <c r="AE25" s="65"/>
      <c r="AG25" s="65"/>
      <c r="AH25" s="65"/>
      <c r="AI25" s="65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</row>
    <row r="26" customFormat="false" ht="12.75" hidden="false" customHeight="false" outlineLevel="0" collapsed="false">
      <c r="V26" s="65"/>
      <c r="X26" s="43"/>
      <c r="Z26" s="65"/>
      <c r="AA26" s="65"/>
      <c r="AB26" s="65"/>
      <c r="AC26" s="65"/>
      <c r="AD26" s="65"/>
      <c r="AE26" s="65"/>
      <c r="AG26" s="65"/>
      <c r="AH26" s="65"/>
      <c r="AI26" s="65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</row>
    <row r="27" customFormat="false" ht="12.75" hidden="false" customHeight="false" outlineLevel="0" collapsed="false">
      <c r="V27" s="48"/>
      <c r="X27" s="43"/>
      <c r="Z27" s="65"/>
      <c r="AA27" s="65"/>
      <c r="AB27" s="65"/>
      <c r="AC27" s="65"/>
      <c r="AD27" s="65"/>
      <c r="AE27" s="65"/>
      <c r="AG27" s="65"/>
      <c r="AH27" s="65"/>
      <c r="AI27" s="65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</row>
  </sheetData>
  <mergeCells count="6">
    <mergeCell ref="I3:K3"/>
    <mergeCell ref="C4:E4"/>
    <mergeCell ref="I4:K4"/>
    <mergeCell ref="O4:Q4"/>
    <mergeCell ref="S4:U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Somers Point
Democratic Primary Election - June 4, 2013
Prepared by the Office of Edward P. McGettigan, Atlantic County Clerk</oddHeader>
    <oddFooter>&amp;R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85"/>
    <col collapsed="false" customWidth="true" hidden="false" outlineLevel="0" max="2" min="2" style="69" width="1.7"/>
    <col collapsed="false" customWidth="true" hidden="false" outlineLevel="0" max="3" min="3" style="69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true" hidden="false" outlineLevel="0" max="13" min="13" style="77" width="14.7"/>
    <col collapsed="false" customWidth="true" hidden="false" outlineLevel="0" max="14" min="14" style="77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65" width="11.85"/>
    <col collapsed="false" customWidth="true" hidden="false" outlineLevel="0" max="24" min="24" style="65" width="1.7"/>
    <col collapsed="false" customWidth="true" hidden="false" outlineLevel="0" max="25" min="25" style="65" width="11.85"/>
    <col collapsed="false" customWidth="true" hidden="false" outlineLevel="0" max="26" min="26" style="65" width="1.7"/>
    <col collapsed="false" customWidth="true" hidden="false" outlineLevel="0" max="27" min="27" style="65" width="11.85"/>
    <col collapsed="false" customWidth="true" hidden="false" outlineLevel="0" max="28" min="28" style="65" width="1.7"/>
    <col collapsed="false" customWidth="true" hidden="false" outlineLevel="0" max="29" min="29" style="65" width="11.85"/>
    <col collapsed="false" customWidth="true" hidden="false" outlineLevel="0" max="30" min="30" style="65" width="1.7"/>
    <col collapsed="false" customWidth="true" hidden="false" outlineLevel="0" max="31" min="31" style="65" width="11.85"/>
    <col collapsed="false" customWidth="true" hidden="false" outlineLevel="0" max="32" min="32" style="65" width="1.7"/>
    <col collapsed="false" customWidth="true" hidden="false" outlineLevel="0" max="33" min="33" style="65" width="11.85"/>
    <col collapsed="false" customWidth="true" hidden="false" outlineLevel="0" max="34" min="34" style="65" width="1.7"/>
    <col collapsed="false" customWidth="false" hidden="false" outlineLevel="0" max="64" min="35" style="65" width="9.14"/>
    <col collapsed="false" customWidth="false" hidden="false" outlineLevel="0" max="257" min="65" style="69" width="9.14"/>
  </cols>
  <sheetData>
    <row r="2" customFormat="false" ht="12.75" hidden="false" customHeight="false" outlineLevel="0" collapsed="false">
      <c r="E2" s="44"/>
      <c r="F2" s="8"/>
      <c r="G2" s="44"/>
      <c r="H2" s="8"/>
      <c r="I2" s="44"/>
      <c r="J2" s="8"/>
      <c r="K2" s="44"/>
      <c r="L2" s="8"/>
      <c r="M2" s="44"/>
      <c r="N2" s="8"/>
      <c r="O2" s="44"/>
      <c r="P2" s="8"/>
      <c r="Q2" s="44"/>
      <c r="R2" s="8"/>
      <c r="S2" s="44"/>
      <c r="T2" s="8"/>
      <c r="U2" s="44"/>
      <c r="V2" s="8"/>
    </row>
    <row r="3" s="49" customFormat="true" ht="12.75" hidden="false" customHeight="false" outlineLevel="0" collapsed="false">
      <c r="A3" s="44"/>
      <c r="C3" s="48"/>
      <c r="E3" s="48"/>
      <c r="G3" s="7" t="s">
        <v>0</v>
      </c>
      <c r="I3" s="8" t="s">
        <v>1</v>
      </c>
      <c r="J3" s="8"/>
      <c r="K3" s="8"/>
      <c r="M3" s="7" t="s">
        <v>2</v>
      </c>
      <c r="O3" s="48"/>
      <c r="Q3" s="48"/>
      <c r="S3" s="48"/>
      <c r="U3" s="48"/>
      <c r="V3" s="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50"/>
      <c r="W4" s="51" t="s">
        <v>13</v>
      </c>
      <c r="X4" s="51"/>
      <c r="Y4" s="51"/>
      <c r="Z4" s="51"/>
      <c r="AA4" s="51"/>
      <c r="AB4" s="51"/>
      <c r="AC4" s="51"/>
      <c r="AD4" s="51"/>
      <c r="AE4" s="51"/>
      <c r="AF4" s="119"/>
      <c r="AG4" s="119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</row>
    <row r="5" s="83" customFormat="true" ht="95.1" hidden="false" customHeight="true" outlineLevel="0" collapsed="false">
      <c r="A5" s="139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60"/>
      <c r="W5" s="90" t="s">
        <v>99</v>
      </c>
      <c r="X5" s="91"/>
      <c r="Y5" s="91" t="s">
        <v>39</v>
      </c>
      <c r="Z5" s="91"/>
      <c r="AA5" s="91" t="s">
        <v>40</v>
      </c>
      <c r="AB5" s="91"/>
      <c r="AC5" s="91" t="s">
        <v>41</v>
      </c>
      <c r="AD5" s="91"/>
      <c r="AE5" s="92" t="s">
        <v>79</v>
      </c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</row>
    <row r="6" customFormat="false" ht="12.75" hidden="false" customHeight="false" outlineLevel="0" collapsed="false">
      <c r="A6" s="39" t="s">
        <v>122</v>
      </c>
      <c r="C6" s="64" t="n">
        <f aca="false">26+9</f>
        <v>35</v>
      </c>
      <c r="E6" s="64" t="n">
        <f aca="false">2+2</f>
        <v>4</v>
      </c>
      <c r="F6" s="65"/>
      <c r="G6" s="64" t="n">
        <f aca="false">28+11</f>
        <v>39</v>
      </c>
      <c r="H6" s="65"/>
      <c r="I6" s="64" t="n">
        <f aca="false">22+8</f>
        <v>30</v>
      </c>
      <c r="J6" s="65"/>
      <c r="K6" s="64" t="n">
        <f aca="false">23+9</f>
        <v>32</v>
      </c>
      <c r="L6" s="65"/>
      <c r="M6" s="64" t="n">
        <f aca="false">22+10</f>
        <v>32</v>
      </c>
      <c r="N6" s="65"/>
      <c r="O6" s="64" t="n">
        <f aca="false">25+7</f>
        <v>32</v>
      </c>
      <c r="P6" s="65"/>
      <c r="Q6" s="64" t="n">
        <f aca="false">25+7</f>
        <v>32</v>
      </c>
      <c r="R6" s="65"/>
      <c r="S6" s="64" t="n">
        <f aca="false">24+7</f>
        <v>31</v>
      </c>
      <c r="T6" s="65"/>
      <c r="U6" s="64" t="n">
        <f aca="false">25+7</f>
        <v>32</v>
      </c>
      <c r="V6" s="65"/>
      <c r="W6" s="64" t="n">
        <f aca="false">31+15</f>
        <v>46</v>
      </c>
      <c r="Y6" s="64" t="n">
        <v>6</v>
      </c>
      <c r="AA6" s="64"/>
      <c r="AC6" s="64"/>
      <c r="AE6" s="64" t="n">
        <f aca="false">+SUM(W6:AC6)</f>
        <v>52</v>
      </c>
      <c r="BK6" s="69"/>
      <c r="BL6" s="69"/>
    </row>
    <row r="7" customFormat="false" ht="12.75" hidden="false" customHeight="false" outlineLevel="0" collapsed="false">
      <c r="A7" s="39" t="s">
        <v>123</v>
      </c>
      <c r="C7" s="93" t="n">
        <f aca="false">17+12</f>
        <v>29</v>
      </c>
      <c r="E7" s="93" t="n">
        <f aca="false">5+6</f>
        <v>11</v>
      </c>
      <c r="F7" s="65"/>
      <c r="G7" s="93" t="n">
        <f aca="false">23+18</f>
        <v>41</v>
      </c>
      <c r="H7" s="110" t="s">
        <v>84</v>
      </c>
      <c r="I7" s="132" t="n">
        <f aca="false">18+16</f>
        <v>34</v>
      </c>
      <c r="J7" s="65"/>
      <c r="K7" s="93" t="n">
        <f aca="false">20+15</f>
        <v>35</v>
      </c>
      <c r="L7" s="65"/>
      <c r="M7" s="93" t="n">
        <f aca="false">20+17</f>
        <v>37</v>
      </c>
      <c r="N7" s="65"/>
      <c r="O7" s="93" t="n">
        <f aca="false">16+16</f>
        <v>32</v>
      </c>
      <c r="P7" s="65"/>
      <c r="Q7" s="93" t="n">
        <f aca="false">19+19</f>
        <v>38</v>
      </c>
      <c r="R7" s="65"/>
      <c r="S7" s="93" t="n">
        <f aca="false">18+20</f>
        <v>38</v>
      </c>
      <c r="T7" s="65"/>
      <c r="U7" s="93" t="n">
        <f aca="false">16+16</f>
        <v>32</v>
      </c>
      <c r="V7" s="65"/>
      <c r="W7" s="93" t="n">
        <f aca="false">28+24</f>
        <v>52</v>
      </c>
      <c r="Y7" s="93"/>
      <c r="AA7" s="93"/>
      <c r="AC7" s="93"/>
      <c r="AE7" s="64" t="n">
        <f aca="false">+SUM(W7:AC7)</f>
        <v>52</v>
      </c>
      <c r="BK7" s="69"/>
      <c r="BL7" s="69"/>
    </row>
    <row r="8" customFormat="false" ht="12.75" hidden="false" customHeight="false" outlineLevel="0" collapsed="false">
      <c r="A8" s="39" t="s">
        <v>129</v>
      </c>
      <c r="C8" s="93" t="n">
        <f aca="false">27+14</f>
        <v>41</v>
      </c>
      <c r="E8" s="93" t="n">
        <f aca="false">6+1</f>
        <v>7</v>
      </c>
      <c r="F8" s="65"/>
      <c r="G8" s="93" t="n">
        <f aca="false">38+15</f>
        <v>53</v>
      </c>
      <c r="H8" s="65"/>
      <c r="I8" s="93" t="n">
        <f aca="false">33+13</f>
        <v>46</v>
      </c>
      <c r="J8" s="65"/>
      <c r="K8" s="93" t="n">
        <f aca="false">33+12</f>
        <v>45</v>
      </c>
      <c r="L8" s="65"/>
      <c r="M8" s="93" t="n">
        <f aca="false">30+13</f>
        <v>43</v>
      </c>
      <c r="N8" s="65"/>
      <c r="O8" s="93" t="n">
        <f aca="false">32+14</f>
        <v>46</v>
      </c>
      <c r="P8" s="65"/>
      <c r="Q8" s="93" t="n">
        <f aca="false">33+13</f>
        <v>46</v>
      </c>
      <c r="R8" s="65"/>
      <c r="S8" s="93" t="n">
        <f aca="false">36+15</f>
        <v>51</v>
      </c>
      <c r="T8" s="65"/>
      <c r="U8" s="93" t="n">
        <f aca="false">31+12</f>
        <v>43</v>
      </c>
      <c r="V8" s="65"/>
      <c r="W8" s="93" t="n">
        <f aca="false">39+17</f>
        <v>56</v>
      </c>
      <c r="Y8" s="93"/>
      <c r="AA8" s="93"/>
      <c r="AC8" s="93"/>
      <c r="AE8" s="64" t="n">
        <f aca="false">+SUM(W8:AC8)</f>
        <v>56</v>
      </c>
      <c r="BK8" s="69"/>
      <c r="BL8" s="69"/>
    </row>
    <row r="9" customFormat="false" ht="12.75" hidden="false" customHeight="false" outlineLevel="0" collapsed="false">
      <c r="A9" s="39" t="s">
        <v>130</v>
      </c>
      <c r="C9" s="93" t="n">
        <f aca="false">19+8</f>
        <v>27</v>
      </c>
      <c r="E9" s="93" t="n">
        <f aca="false">3+2</f>
        <v>5</v>
      </c>
      <c r="F9" s="65"/>
      <c r="G9" s="93" t="n">
        <f aca="false">30+11</f>
        <v>41</v>
      </c>
      <c r="H9" s="65"/>
      <c r="I9" s="93" t="n">
        <f aca="false">24+9</f>
        <v>33</v>
      </c>
      <c r="J9" s="65"/>
      <c r="K9" s="93" t="n">
        <f aca="false">24+9</f>
        <v>33</v>
      </c>
      <c r="L9" s="65"/>
      <c r="M9" s="93" t="n">
        <f aca="false">22+6</f>
        <v>28</v>
      </c>
      <c r="N9" s="65"/>
      <c r="O9" s="93" t="n">
        <f aca="false">22+7</f>
        <v>29</v>
      </c>
      <c r="P9" s="65"/>
      <c r="Q9" s="93" t="n">
        <f aca="false">24+7</f>
        <v>31</v>
      </c>
      <c r="R9" s="65"/>
      <c r="S9" s="93" t="n">
        <f aca="false">25+9</f>
        <v>34</v>
      </c>
      <c r="T9" s="65"/>
      <c r="U9" s="93" t="n">
        <f aca="false">23+6</f>
        <v>29</v>
      </c>
      <c r="V9" s="65"/>
      <c r="W9" s="93" t="n">
        <f aca="false">30+12</f>
        <v>42</v>
      </c>
      <c r="Y9" s="93"/>
      <c r="AA9" s="93"/>
      <c r="AC9" s="93"/>
      <c r="AE9" s="64" t="n">
        <f aca="false">+SUM(W9:AC9)</f>
        <v>42</v>
      </c>
      <c r="BK9" s="69"/>
      <c r="BL9" s="69"/>
    </row>
    <row r="10" customFormat="false" ht="12.75" hidden="false" customHeight="false" outlineLevel="0" collapsed="false">
      <c r="A10" s="39" t="s">
        <v>141</v>
      </c>
      <c r="C10" s="93" t="n">
        <f aca="false">4+15</f>
        <v>19</v>
      </c>
      <c r="E10" s="93" t="n">
        <f aca="false">2+2</f>
        <v>4</v>
      </c>
      <c r="F10" s="65"/>
      <c r="G10" s="93" t="n">
        <f aca="false">10+17</f>
        <v>27</v>
      </c>
      <c r="H10" s="110" t="s">
        <v>84</v>
      </c>
      <c r="I10" s="132" t="n">
        <f aca="false">9+16</f>
        <v>25</v>
      </c>
      <c r="J10" s="65"/>
      <c r="K10" s="93" t="n">
        <f aca="false">9+13</f>
        <v>22</v>
      </c>
      <c r="L10" s="65"/>
      <c r="M10" s="93" t="n">
        <f aca="false">8+13</f>
        <v>21</v>
      </c>
      <c r="N10" s="65"/>
      <c r="O10" s="93" t="n">
        <f aca="false">9+14</f>
        <v>23</v>
      </c>
      <c r="P10" s="65"/>
      <c r="Q10" s="93" t="n">
        <f aca="false">9+13</f>
        <v>22</v>
      </c>
      <c r="R10" s="65"/>
      <c r="S10" s="93" t="n">
        <f aca="false">9+15</f>
        <v>24</v>
      </c>
      <c r="T10" s="65"/>
      <c r="U10" s="93" t="n">
        <f aca="false">9+14</f>
        <v>23</v>
      </c>
      <c r="V10" s="65"/>
      <c r="W10" s="93" t="n">
        <f aca="false">11+21</f>
        <v>32</v>
      </c>
      <c r="Y10" s="93"/>
      <c r="AA10" s="93"/>
      <c r="AC10" s="93"/>
      <c r="AE10" s="64" t="n">
        <f aca="false">+SUM(W10:AC10)</f>
        <v>32</v>
      </c>
      <c r="BK10" s="69"/>
      <c r="BL10" s="69"/>
    </row>
    <row r="11" s="74" customFormat="true" ht="13.5" hidden="false" customHeight="false" outlineLevel="0" collapsed="false">
      <c r="A11" s="39"/>
      <c r="C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48"/>
      <c r="Y11" s="65"/>
      <c r="Z11" s="48"/>
      <c r="AA11" s="65"/>
      <c r="AB11" s="48"/>
      <c r="AC11" s="65"/>
      <c r="AD11" s="48"/>
      <c r="AE11" s="65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</row>
    <row r="12" s="74" customFormat="true" ht="13.5" hidden="false" customHeight="false" outlineLevel="0" collapsed="false">
      <c r="A12" s="31" t="s">
        <v>66</v>
      </c>
      <c r="C12" s="101" t="n">
        <f aca="false">+SUM(C6:C10)</f>
        <v>151</v>
      </c>
      <c r="E12" s="101" t="n">
        <f aca="false">+SUM(E6:E10)</f>
        <v>31</v>
      </c>
      <c r="F12" s="65"/>
      <c r="G12" s="101" t="n">
        <f aca="false">+SUM(G6:G10)</f>
        <v>201</v>
      </c>
      <c r="H12" s="65"/>
      <c r="I12" s="101" t="n">
        <f aca="false">+SUM(I6:I10)</f>
        <v>168</v>
      </c>
      <c r="J12" s="65"/>
      <c r="K12" s="101" t="n">
        <f aca="false">+SUM(K6:K10)</f>
        <v>167</v>
      </c>
      <c r="L12" s="65"/>
      <c r="M12" s="101" t="n">
        <f aca="false">+SUM(M6:M10)</f>
        <v>161</v>
      </c>
      <c r="N12" s="65"/>
      <c r="O12" s="101" t="n">
        <f aca="false">+SUM(O6:O10)</f>
        <v>162</v>
      </c>
      <c r="P12" s="65"/>
      <c r="Q12" s="101" t="n">
        <f aca="false">+SUM(Q6:Q10)</f>
        <v>169</v>
      </c>
      <c r="R12" s="65"/>
      <c r="S12" s="101" t="n">
        <f aca="false">+SUM(S6:S10)</f>
        <v>178</v>
      </c>
      <c r="T12" s="65"/>
      <c r="U12" s="101" t="n">
        <f aca="false">+SUM(U6:U10)</f>
        <v>159</v>
      </c>
      <c r="V12" s="65"/>
      <c r="W12" s="101" t="n">
        <f aca="false">+SUM(W6:W10)</f>
        <v>228</v>
      </c>
      <c r="X12" s="48"/>
      <c r="Y12" s="101" t="n">
        <f aca="false">+SUM(Y6:Y10)</f>
        <v>6</v>
      </c>
      <c r="Z12" s="48"/>
      <c r="AA12" s="101" t="n">
        <f aca="false">+SUM(AA6:AA10)</f>
        <v>0</v>
      </c>
      <c r="AB12" s="48"/>
      <c r="AC12" s="101" t="n">
        <f aca="false">+SUM(AC6:AC10)</f>
        <v>0</v>
      </c>
      <c r="AD12" s="48"/>
      <c r="AE12" s="101" t="n">
        <f aca="false">+SUM(AE6:AE10)</f>
        <v>234</v>
      </c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</row>
    <row r="13" customFormat="false" ht="12.75" hidden="false" customHeight="false" outlineLevel="0" collapsed="false">
      <c r="A13" s="72" t="s">
        <v>67</v>
      </c>
      <c r="C13" s="65" t="n">
        <v>6</v>
      </c>
      <c r="E13" s="65" t="n">
        <v>0</v>
      </c>
      <c r="F13" s="65"/>
      <c r="G13" s="65" t="n">
        <v>6</v>
      </c>
      <c r="H13" s="65"/>
      <c r="I13" s="65" t="n">
        <v>6</v>
      </c>
      <c r="J13" s="65"/>
      <c r="K13" s="65" t="n">
        <v>6</v>
      </c>
      <c r="L13" s="65"/>
      <c r="M13" s="65" t="n">
        <v>5</v>
      </c>
      <c r="N13" s="65"/>
      <c r="O13" s="65" t="n">
        <v>6</v>
      </c>
      <c r="P13" s="65"/>
      <c r="Q13" s="65" t="n">
        <v>5</v>
      </c>
      <c r="R13" s="65"/>
      <c r="S13" s="65" t="n">
        <v>4</v>
      </c>
      <c r="T13" s="65"/>
      <c r="U13" s="65" t="n">
        <v>4</v>
      </c>
      <c r="V13" s="65"/>
      <c r="BK13" s="69"/>
      <c r="BL13" s="69"/>
    </row>
    <row r="14" customFormat="false" ht="12.75" hidden="false" customHeight="false" outlineLevel="0" collapsed="false">
      <c r="A14" s="72" t="s">
        <v>68</v>
      </c>
      <c r="C14" s="65" t="n">
        <v>0</v>
      </c>
      <c r="E14" s="65" t="n">
        <v>1</v>
      </c>
      <c r="F14" s="65"/>
      <c r="G14" s="65" t="n">
        <v>1</v>
      </c>
      <c r="H14" s="65"/>
      <c r="I14" s="65" t="n">
        <v>0</v>
      </c>
      <c r="J14" s="65"/>
      <c r="K14" s="65" t="n">
        <v>1</v>
      </c>
      <c r="L14" s="65"/>
      <c r="M14" s="65" t="n">
        <v>1</v>
      </c>
      <c r="N14" s="65"/>
      <c r="O14" s="65" t="n">
        <v>0</v>
      </c>
      <c r="P14" s="65"/>
      <c r="Q14" s="65" t="n">
        <v>1</v>
      </c>
      <c r="R14" s="65"/>
      <c r="S14" s="65" t="n">
        <v>1</v>
      </c>
      <c r="T14" s="65"/>
      <c r="U14" s="65" t="n">
        <v>0</v>
      </c>
      <c r="V14" s="65"/>
      <c r="BK14" s="69"/>
      <c r="BL14" s="69"/>
    </row>
    <row r="15" customFormat="false" ht="13.5" hidden="false" customHeight="false" outlineLevel="0" collapsed="false">
      <c r="A15" s="72" t="s">
        <v>69</v>
      </c>
      <c r="C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BK15" s="69"/>
      <c r="BL15" s="69"/>
    </row>
    <row r="16" s="74" customFormat="true" ht="13.5" hidden="false" customHeight="false" outlineLevel="0" collapsed="false">
      <c r="A16" s="31" t="s">
        <v>70</v>
      </c>
      <c r="C16" s="101" t="n">
        <f aca="false">+SUM(C12:C15)</f>
        <v>157</v>
      </c>
      <c r="E16" s="101" t="n">
        <f aca="false">+SUM(E12:E15)</f>
        <v>32</v>
      </c>
      <c r="F16" s="65"/>
      <c r="G16" s="101" t="n">
        <f aca="false">+SUM(G12:G15)</f>
        <v>208</v>
      </c>
      <c r="H16" s="65"/>
      <c r="I16" s="101" t="n">
        <f aca="false">+SUM(I12:I15)</f>
        <v>174</v>
      </c>
      <c r="J16" s="65"/>
      <c r="K16" s="101" t="n">
        <f aca="false">+SUM(K12:K15)</f>
        <v>174</v>
      </c>
      <c r="L16" s="65"/>
      <c r="M16" s="101" t="n">
        <f aca="false">+SUM(M12:M15)</f>
        <v>167</v>
      </c>
      <c r="N16" s="65"/>
      <c r="O16" s="101" t="n">
        <f aca="false">+SUM(O12:O15)</f>
        <v>168</v>
      </c>
      <c r="P16" s="65"/>
      <c r="Q16" s="101" t="n">
        <f aca="false">+SUM(Q12:Q15)</f>
        <v>175</v>
      </c>
      <c r="R16" s="65"/>
      <c r="S16" s="101" t="n">
        <f aca="false">+SUM(S12:S15)</f>
        <v>183</v>
      </c>
      <c r="T16" s="65"/>
      <c r="U16" s="101" t="n">
        <f aca="false">+SUM(U12:U15)</f>
        <v>163</v>
      </c>
      <c r="V16" s="65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</row>
    <row r="17" customFormat="false" ht="12.75" hidden="false" customHeight="false" outlineLevel="0" collapsed="false"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</row>
    <row r="18" customFormat="false" ht="12.75" hidden="false" customHeight="false" outlineLevel="0" collapsed="false"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</row>
    <row r="19" customFormat="false" ht="12.75" hidden="false" customHeight="false" outlineLevel="0" collapsed="false">
      <c r="A19" s="44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</row>
    <row r="20" customFormat="false" ht="12.75" hidden="false" customHeight="false" outlineLevel="0" collapsed="false">
      <c r="A20" s="142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12.75" hidden="false" customHeight="false" outlineLevel="0" collapsed="false"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12.75" hidden="false" customHeight="false" outlineLevel="0" collapsed="false"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</row>
    <row r="23" customFormat="false" ht="12.75" hidden="false" customHeight="false" outlineLevel="0" collapsed="false"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</row>
    <row r="24" customFormat="false" ht="12.75" hidden="false" customHeight="false" outlineLevel="0" collapsed="false"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</row>
    <row r="25" customFormat="false" ht="12.75" hidden="false" customHeight="false" outlineLevel="0" collapsed="false"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12.75" hidden="false" customHeight="false" outlineLevel="0" collapsed="false"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</row>
    <row r="27" customFormat="false" ht="12.75" hidden="false" customHeight="false" outlineLevel="0" collapsed="false"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12.75" hidden="false" customHeight="false" outlineLevel="0" collapsed="false"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</row>
    <row r="30" customFormat="false" ht="12.75" hidden="false" customHeight="false" outlineLevel="0" collapsed="false"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</row>
    <row r="31" customFormat="false" ht="12.75" hidden="false" customHeight="false" outlineLevel="0" collapsed="false">
      <c r="A31" s="31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</row>
    <row r="32" customFormat="false" ht="12.75" hidden="false" customHeight="false" outlineLevel="0" collapsed="false">
      <c r="A32" s="72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12.75" hidden="false" customHeight="false" outlineLevel="0" collapsed="false">
      <c r="A33" s="72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</row>
    <row r="34" customFormat="false" ht="12.75" hidden="false" customHeight="false" outlineLevel="0" collapsed="false">
      <c r="A34" s="72"/>
    </row>
    <row r="35" customFormat="false" ht="12.75" hidden="false" customHeight="false" outlineLevel="0" collapsed="false">
      <c r="A35" s="31"/>
    </row>
  </sheetData>
  <mergeCells count="6">
    <mergeCell ref="I3:K3"/>
    <mergeCell ref="C4:E4"/>
    <mergeCell ref="I4:K4"/>
    <mergeCell ref="O4:Q4"/>
    <mergeCell ref="S4:U4"/>
    <mergeCell ref="W4:AE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Ventnor
Democratic Primary Election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69" width="14.7"/>
    <col collapsed="false" customWidth="true" hidden="false" outlineLevel="0" max="4" min="4" style="69" width="1.7"/>
    <col collapsed="false" customWidth="true" hidden="false" outlineLevel="0" max="5" min="5" style="69" width="14.7"/>
    <col collapsed="false" customWidth="true" hidden="false" outlineLevel="0" max="6" min="6" style="77" width="1.7"/>
    <col collapsed="false" customWidth="true" hidden="false" outlineLevel="0" max="7" min="7" style="69" width="14.7"/>
    <col collapsed="false" customWidth="true" hidden="false" outlineLevel="0" max="8" min="8" style="77" width="1.7"/>
    <col collapsed="false" customWidth="true" hidden="false" outlineLevel="0" max="9" min="9" style="69" width="14.7"/>
    <col collapsed="false" customWidth="true" hidden="false" outlineLevel="0" max="10" min="10" style="77" width="1.7"/>
    <col collapsed="false" customWidth="true" hidden="false" outlineLevel="0" max="11" min="11" style="69" width="14.7"/>
    <col collapsed="false" customWidth="true" hidden="false" outlineLevel="0" max="12" min="12" style="77" width="1.7"/>
    <col collapsed="false" customWidth="true" hidden="false" outlineLevel="0" max="13" min="13" style="69" width="14.7"/>
    <col collapsed="false" customWidth="true" hidden="false" outlineLevel="0" max="14" min="14" style="77" width="1.7"/>
    <col collapsed="false" customWidth="true" hidden="false" outlineLevel="0" max="15" min="15" style="69" width="14.7"/>
    <col collapsed="false" customWidth="true" hidden="false" outlineLevel="0" max="16" min="16" style="77" width="1.7"/>
    <col collapsed="false" customWidth="true" hidden="false" outlineLevel="0" max="17" min="17" style="69" width="14.7"/>
    <col collapsed="false" customWidth="true" hidden="false" outlineLevel="0" max="18" min="18" style="77" width="1.7"/>
    <col collapsed="false" customWidth="true" hidden="false" outlineLevel="0" max="19" min="19" style="69" width="14.7"/>
    <col collapsed="false" customWidth="true" hidden="false" outlineLevel="0" max="20" min="20" style="77" width="1.7"/>
    <col collapsed="false" customWidth="true" hidden="false" outlineLevel="0" max="21" min="21" style="69" width="14.7"/>
    <col collapsed="false" customWidth="true" hidden="false" outlineLevel="0" max="22" min="22" style="77" width="1.7"/>
    <col collapsed="false" customWidth="true" hidden="false" outlineLevel="0" max="23" min="23" style="69" width="14.7"/>
    <col collapsed="false" customWidth="true" hidden="false" outlineLevel="0" max="24" min="24" style="77" width="1.7"/>
    <col collapsed="false" customWidth="true" hidden="false" outlineLevel="0" max="25" min="25" style="77" width="11.28"/>
    <col collapsed="false" customWidth="true" hidden="false" outlineLevel="0" max="26" min="26" style="43" width="1.7"/>
    <col collapsed="false" customWidth="true" hidden="false" outlineLevel="0" max="27" min="27" style="43" width="11.28"/>
    <col collapsed="false" customWidth="true" hidden="false" outlineLevel="0" max="28" min="28" style="43" width="1.7"/>
    <col collapsed="false" customWidth="true" hidden="false" outlineLevel="0" max="29" min="29" style="43" width="11.28"/>
    <col collapsed="false" customWidth="true" hidden="false" outlineLevel="0" max="30" min="30" style="65" width="1.7"/>
    <col collapsed="false" customWidth="true" hidden="false" outlineLevel="0" max="31" min="31" style="65" width="11.28"/>
    <col collapsed="false" customWidth="true" hidden="false" outlineLevel="0" max="32" min="32" style="65" width="1.7"/>
    <col collapsed="false" customWidth="true" hidden="false" outlineLevel="0" max="33" min="33" style="65" width="11.28"/>
    <col collapsed="false" customWidth="false" hidden="false" outlineLevel="0" max="34" min="34" style="65" width="9.14"/>
    <col collapsed="false" customWidth="true" hidden="false" outlineLevel="0" max="35" min="35" style="65" width="1.7"/>
    <col collapsed="false" customWidth="false" hidden="false" outlineLevel="0" max="36" min="36" style="65" width="9.14"/>
    <col collapsed="false" customWidth="true" hidden="false" outlineLevel="0" max="37" min="37" style="65" width="1.7"/>
    <col collapsed="false" customWidth="false" hidden="false" outlineLevel="0" max="38" min="38" style="65" width="9.14"/>
    <col collapsed="false" customWidth="true" hidden="false" outlineLevel="0" max="39" min="39" style="65" width="1.7"/>
    <col collapsed="false" customWidth="false" hidden="false" outlineLevel="0" max="40" min="40" style="65" width="9.14"/>
    <col collapsed="false" customWidth="true" hidden="false" outlineLevel="0" max="41" min="41" style="65" width="1.7"/>
    <col collapsed="false" customWidth="false" hidden="false" outlineLevel="0" max="71" min="42" style="65" width="9.14"/>
    <col collapsed="false" customWidth="false" hidden="false" outlineLevel="0" max="257" min="72" style="69" width="9.14"/>
  </cols>
  <sheetData>
    <row r="1" customFormat="false" ht="12.75" hidden="false" customHeight="false" outlineLevel="0" collapsed="false">
      <c r="AD1" s="48"/>
    </row>
    <row r="2" customFormat="false" ht="12.75" hidden="false" customHeight="false" outlineLevel="0" collapsed="false">
      <c r="F2" s="8"/>
      <c r="H2" s="8"/>
      <c r="J2" s="8"/>
      <c r="L2" s="8"/>
      <c r="N2" s="8"/>
      <c r="P2" s="8"/>
      <c r="R2" s="8"/>
      <c r="T2" s="8"/>
      <c r="V2" s="8"/>
      <c r="X2" s="8"/>
      <c r="AD2" s="48"/>
    </row>
    <row r="3" s="49" customFormat="true" ht="12.75" hidden="false" customHeight="false" outlineLevel="0" collapsed="false">
      <c r="A3" s="44"/>
      <c r="C3" s="112"/>
      <c r="E3" s="112"/>
      <c r="F3" s="8"/>
      <c r="G3" s="7" t="s">
        <v>0</v>
      </c>
      <c r="H3" s="8"/>
      <c r="I3" s="8" t="s">
        <v>1</v>
      </c>
      <c r="J3" s="8"/>
      <c r="K3" s="8"/>
      <c r="L3" s="8"/>
      <c r="M3" s="7" t="s">
        <v>2</v>
      </c>
      <c r="O3" s="48"/>
      <c r="Q3" s="48"/>
      <c r="S3" s="48"/>
      <c r="U3" s="48"/>
      <c r="V3" s="8"/>
      <c r="W3" s="48" t="s">
        <v>138</v>
      </c>
      <c r="Y3" s="47"/>
      <c r="Z3" s="47"/>
      <c r="AA3" s="47"/>
      <c r="AB3" s="47"/>
      <c r="AC3" s="47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F4" s="50"/>
      <c r="G4" s="7" t="s">
        <v>4</v>
      </c>
      <c r="H4" s="50"/>
      <c r="I4" s="11" t="s">
        <v>4</v>
      </c>
      <c r="J4" s="11"/>
      <c r="K4" s="11"/>
      <c r="L4" s="50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50"/>
      <c r="W4" s="48" t="s">
        <v>139</v>
      </c>
      <c r="X4" s="50"/>
      <c r="Y4" s="51" t="s">
        <v>13</v>
      </c>
      <c r="Z4" s="51"/>
      <c r="AA4" s="51"/>
      <c r="AB4" s="51"/>
      <c r="AC4" s="51"/>
      <c r="AD4" s="51"/>
      <c r="AE4" s="51"/>
      <c r="AF4" s="51"/>
      <c r="AG4" s="51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</row>
    <row r="5" s="83" customFormat="true" ht="95.1" hidden="false" customHeight="true" outlineLevel="0" collapsed="false">
      <c r="A5" s="139" t="s">
        <v>74</v>
      </c>
      <c r="C5" s="114" t="str">
        <f aca="false">+'Lead Sheet Dem'!C5</f>
        <v>Barbara              Buono            Atlantic County Regular Democrat, Inc</v>
      </c>
      <c r="D5" s="54"/>
      <c r="E5" s="115" t="str">
        <f aca="false">+'Lead Sheet Dem'!E5</f>
        <v>Troy              Webster          Democrats For Forward Progress</v>
      </c>
      <c r="F5" s="60"/>
      <c r="G5" s="99" t="str">
        <f aca="false">+'Lead Sheet Dem'!G5</f>
        <v>Jeff                           Van Drew        Atlantic County Regular Democrat, Inc</v>
      </c>
      <c r="H5" s="60"/>
      <c r="I5" s="82" t="str">
        <f aca="false">+'Lead Sheet Dem'!O5</f>
        <v>Nelson          Albano         Atlantic County Regular Democrat, Inc</v>
      </c>
      <c r="J5" s="88"/>
      <c r="K5" s="25" t="str">
        <f aca="false">+'Lead Sheet Dem'!Q5</f>
        <v>Bob             Andrzejczak    Atlantic County Regular Democrat, Inc</v>
      </c>
      <c r="L5" s="60"/>
      <c r="M5" s="58" t="str">
        <f aca="false">+'Lead Sheet Dem'!AE5</f>
        <v>Bard L.            Shober     Atlantic County Regular Democrat, Inc</v>
      </c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60"/>
      <c r="W5" s="123" t="s">
        <v>187</v>
      </c>
      <c r="X5" s="60"/>
      <c r="Y5" s="90" t="s">
        <v>99</v>
      </c>
      <c r="Z5" s="91"/>
      <c r="AA5" s="91" t="s">
        <v>39</v>
      </c>
      <c r="AB5" s="91"/>
      <c r="AC5" s="91" t="s">
        <v>40</v>
      </c>
      <c r="AD5" s="91"/>
      <c r="AE5" s="91" t="s">
        <v>41</v>
      </c>
      <c r="AF5" s="91"/>
      <c r="AG5" s="92" t="s">
        <v>79</v>
      </c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</row>
    <row r="6" customFormat="false" ht="12.75" hidden="false" customHeight="false" outlineLevel="0" collapsed="false">
      <c r="A6" s="39" t="s">
        <v>122</v>
      </c>
      <c r="C6" s="64" t="n">
        <f aca="false">20+15</f>
        <v>35</v>
      </c>
      <c r="E6" s="64" t="n">
        <f aca="false">6+9</f>
        <v>15</v>
      </c>
      <c r="F6" s="65"/>
      <c r="G6" s="64" t="n">
        <f aca="false">31+23</f>
        <v>54</v>
      </c>
      <c r="H6" s="65"/>
      <c r="I6" s="64" t="n">
        <f aca="false">29+21</f>
        <v>50</v>
      </c>
      <c r="J6" s="65"/>
      <c r="K6" s="64" t="n">
        <f aca="false">23+18</f>
        <v>41</v>
      </c>
      <c r="L6" s="65"/>
      <c r="M6" s="64" t="n">
        <f aca="false">26+22</f>
        <v>48</v>
      </c>
      <c r="N6" s="65"/>
      <c r="O6" s="64" t="n">
        <f aca="false">23+20</f>
        <v>43</v>
      </c>
      <c r="P6" s="65"/>
      <c r="Q6" s="64" t="n">
        <f aca="false">28+20</f>
        <v>48</v>
      </c>
      <c r="R6" s="65"/>
      <c r="S6" s="64" t="n">
        <f aca="false">27+21</f>
        <v>48</v>
      </c>
      <c r="T6" s="65"/>
      <c r="U6" s="64" t="n">
        <f aca="false">23+20</f>
        <v>43</v>
      </c>
      <c r="V6" s="65"/>
      <c r="W6" s="64" t="n">
        <f aca="false">37+24</f>
        <v>61</v>
      </c>
      <c r="X6" s="65"/>
      <c r="Y6" s="64" t="n">
        <f aca="false">41+27</f>
        <v>68</v>
      </c>
      <c r="Z6" s="77"/>
      <c r="AA6" s="64" t="n">
        <v>0</v>
      </c>
      <c r="AB6" s="77"/>
      <c r="AC6" s="64"/>
      <c r="AD6" s="43"/>
      <c r="AE6" s="64"/>
      <c r="AF6" s="43"/>
      <c r="AG6" s="64" t="n">
        <f aca="false">+SUM(Y6:AE6)</f>
        <v>68</v>
      </c>
    </row>
    <row r="7" customFormat="false" ht="12.75" hidden="false" customHeight="false" outlineLevel="0" collapsed="false">
      <c r="A7" s="39" t="s">
        <v>123</v>
      </c>
      <c r="C7" s="93" t="n">
        <f aca="false">8+7</f>
        <v>15</v>
      </c>
      <c r="E7" s="93" t="n">
        <f aca="false">2+3</f>
        <v>5</v>
      </c>
      <c r="F7" s="65"/>
      <c r="G7" s="93" t="n">
        <f aca="false">11+10</f>
        <v>21</v>
      </c>
      <c r="H7" s="65"/>
      <c r="I7" s="93" t="n">
        <f aca="false">11+10</f>
        <v>21</v>
      </c>
      <c r="J7" s="65"/>
      <c r="K7" s="93" t="n">
        <f aca="false">6+9</f>
        <v>15</v>
      </c>
      <c r="L7" s="65"/>
      <c r="M7" s="93" t="n">
        <f aca="false">7+8</f>
        <v>15</v>
      </c>
      <c r="N7" s="65"/>
      <c r="O7" s="93" t="n">
        <f aca="false">8+8</f>
        <v>16</v>
      </c>
      <c r="P7" s="110" t="s">
        <v>84</v>
      </c>
      <c r="Q7" s="132" t="n">
        <f aca="false">10+8</f>
        <v>18</v>
      </c>
      <c r="R7" s="65"/>
      <c r="S7" s="93" t="n">
        <f aca="false">10+8</f>
        <v>18</v>
      </c>
      <c r="T7" s="65"/>
      <c r="U7" s="93" t="n">
        <f aca="false">7+7</f>
        <v>14</v>
      </c>
      <c r="V7" s="65"/>
      <c r="W7" s="93" t="n">
        <f aca="false">11+9</f>
        <v>20</v>
      </c>
      <c r="X7" s="65"/>
      <c r="Y7" s="93" t="n">
        <f aca="false">14+12</f>
        <v>26</v>
      </c>
      <c r="Z7" s="77"/>
      <c r="AA7" s="93"/>
      <c r="AB7" s="77"/>
      <c r="AC7" s="93"/>
      <c r="AD7" s="43"/>
      <c r="AE7" s="93"/>
      <c r="AF7" s="43"/>
      <c r="AG7" s="64" t="n">
        <f aca="false">+SUM(Y7:AE7)</f>
        <v>26</v>
      </c>
    </row>
    <row r="8" customFormat="false" ht="13.5" hidden="false" customHeight="false" outlineLevel="0" collapsed="false">
      <c r="C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77"/>
      <c r="AA8" s="65"/>
      <c r="AB8" s="77"/>
      <c r="AC8" s="65"/>
      <c r="AD8" s="43"/>
      <c r="AF8" s="43"/>
    </row>
    <row r="9" s="74" customFormat="true" ht="13.5" hidden="false" customHeight="false" outlineLevel="0" collapsed="false">
      <c r="A9" s="31" t="s">
        <v>66</v>
      </c>
      <c r="C9" s="101" t="n">
        <f aca="false">+SUM(C6:C7)</f>
        <v>50</v>
      </c>
      <c r="E9" s="101" t="n">
        <f aca="false">+SUM(E6:E7)</f>
        <v>20</v>
      </c>
      <c r="F9" s="65"/>
      <c r="G9" s="101" t="n">
        <f aca="false">+SUM(G6:G7)</f>
        <v>75</v>
      </c>
      <c r="H9" s="65"/>
      <c r="I9" s="101" t="n">
        <f aca="false">+SUM(I6:I7)</f>
        <v>71</v>
      </c>
      <c r="J9" s="65"/>
      <c r="K9" s="101" t="n">
        <f aca="false">+SUM(K6:K7)</f>
        <v>56</v>
      </c>
      <c r="L9" s="65"/>
      <c r="M9" s="101" t="n">
        <f aca="false">+SUM(M6:M7)</f>
        <v>63</v>
      </c>
      <c r="N9" s="65"/>
      <c r="O9" s="101" t="n">
        <f aca="false">+SUM(O6:O7)</f>
        <v>59</v>
      </c>
      <c r="P9" s="65"/>
      <c r="Q9" s="101" t="n">
        <f aca="false">+SUM(Q6:Q7)</f>
        <v>66</v>
      </c>
      <c r="R9" s="65"/>
      <c r="S9" s="101" t="n">
        <f aca="false">+SUM(S6:S7)</f>
        <v>66</v>
      </c>
      <c r="T9" s="65"/>
      <c r="U9" s="101" t="n">
        <f aca="false">+SUM(U6:U7)</f>
        <v>57</v>
      </c>
      <c r="V9" s="65"/>
      <c r="W9" s="101" t="n">
        <f aca="false">+SUM(W6:W7)</f>
        <v>81</v>
      </c>
      <c r="X9" s="65"/>
      <c r="Y9" s="101" t="n">
        <f aca="false">+SUM(Y6:Y7)</f>
        <v>94</v>
      </c>
      <c r="Z9" s="77"/>
      <c r="AA9" s="101" t="n">
        <f aca="false">+SUM(AA6:AA7)</f>
        <v>0</v>
      </c>
      <c r="AB9" s="77"/>
      <c r="AC9" s="101" t="n">
        <f aca="false">+SUM(AC6:AC7)</f>
        <v>0</v>
      </c>
      <c r="AD9" s="43"/>
      <c r="AE9" s="101" t="n">
        <f aca="false">+SUM(AE6:AE7)</f>
        <v>0</v>
      </c>
      <c r="AF9" s="43"/>
      <c r="AG9" s="101" t="n">
        <f aca="false">+SUM(AG6:AG7)</f>
        <v>94</v>
      </c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</row>
    <row r="10" customFormat="false" ht="12.75" hidden="false" customHeight="false" outlineLevel="0" collapsed="false">
      <c r="A10" s="72" t="s">
        <v>67</v>
      </c>
      <c r="C10" s="65" t="n">
        <v>0</v>
      </c>
      <c r="E10" s="65" t="n">
        <v>0</v>
      </c>
      <c r="F10" s="65"/>
      <c r="G10" s="65" t="n">
        <v>0</v>
      </c>
      <c r="H10" s="65"/>
      <c r="I10" s="65" t="n">
        <v>0</v>
      </c>
      <c r="J10" s="65"/>
      <c r="K10" s="65" t="n">
        <v>0</v>
      </c>
      <c r="L10" s="65"/>
      <c r="M10" s="65" t="n">
        <v>0</v>
      </c>
      <c r="N10" s="65"/>
      <c r="O10" s="65" t="n">
        <v>0</v>
      </c>
      <c r="P10" s="65"/>
      <c r="Q10" s="65" t="n">
        <v>0</v>
      </c>
      <c r="R10" s="65"/>
      <c r="S10" s="65" t="n">
        <v>0</v>
      </c>
      <c r="T10" s="65"/>
      <c r="U10" s="65" t="n">
        <v>0</v>
      </c>
      <c r="V10" s="65"/>
      <c r="W10" s="65" t="n">
        <v>0</v>
      </c>
      <c r="X10" s="65"/>
      <c r="Y10" s="65"/>
      <c r="AA10" s="65"/>
      <c r="AC10" s="65"/>
    </row>
    <row r="11" s="109" customFormat="true" ht="12.75" hidden="false" customHeight="false" outlineLevel="0" collapsed="false">
      <c r="A11" s="122" t="s">
        <v>68</v>
      </c>
      <c r="C11" s="65" t="n">
        <v>0</v>
      </c>
      <c r="E11" s="65" t="n">
        <v>0</v>
      </c>
      <c r="F11" s="65"/>
      <c r="G11" s="65" t="n">
        <v>0</v>
      </c>
      <c r="H11" s="65"/>
      <c r="I11" s="65" t="n">
        <v>0</v>
      </c>
      <c r="J11" s="65"/>
      <c r="K11" s="65" t="n">
        <v>0</v>
      </c>
      <c r="L11" s="65"/>
      <c r="M11" s="65" t="n">
        <v>0</v>
      </c>
      <c r="N11" s="65"/>
      <c r="O11" s="65" t="n">
        <v>0</v>
      </c>
      <c r="P11" s="65"/>
      <c r="Q11" s="65" t="n">
        <v>0</v>
      </c>
      <c r="R11" s="65"/>
      <c r="S11" s="65" t="n">
        <v>0</v>
      </c>
      <c r="T11" s="65"/>
      <c r="U11" s="65" t="n">
        <v>0</v>
      </c>
      <c r="V11" s="65"/>
      <c r="W11" s="65" t="n">
        <v>0</v>
      </c>
      <c r="X11" s="65"/>
      <c r="Y11" s="65"/>
      <c r="Z11" s="43"/>
      <c r="AA11" s="65"/>
      <c r="AB11" s="43"/>
      <c r="AC11" s="65"/>
      <c r="AD11" s="48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</row>
    <row r="12" customFormat="false" ht="13.5" hidden="false" customHeight="false" outlineLevel="0" collapsed="false">
      <c r="A12" s="72" t="s">
        <v>69</v>
      </c>
      <c r="C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AA12" s="65"/>
      <c r="AC12" s="65"/>
    </row>
    <row r="13" s="74" customFormat="true" ht="13.5" hidden="false" customHeight="false" outlineLevel="0" collapsed="false">
      <c r="A13" s="31" t="s">
        <v>70</v>
      </c>
      <c r="C13" s="101" t="n">
        <f aca="false">+SUM(C9:C12)</f>
        <v>50</v>
      </c>
      <c r="E13" s="101" t="n">
        <f aca="false">+SUM(E9:E12)</f>
        <v>20</v>
      </c>
      <c r="F13" s="65"/>
      <c r="G13" s="101" t="n">
        <f aca="false">+SUM(G9:G12)</f>
        <v>75</v>
      </c>
      <c r="H13" s="65"/>
      <c r="I13" s="101" t="n">
        <f aca="false">+SUM(I9:I12)</f>
        <v>71</v>
      </c>
      <c r="J13" s="65"/>
      <c r="K13" s="101" t="n">
        <f aca="false">+SUM(K9:K12)</f>
        <v>56</v>
      </c>
      <c r="L13" s="65"/>
      <c r="M13" s="101" t="n">
        <f aca="false">+SUM(M9:M12)</f>
        <v>63</v>
      </c>
      <c r="N13" s="65"/>
      <c r="O13" s="101" t="n">
        <f aca="false">+SUM(O9:O12)</f>
        <v>59</v>
      </c>
      <c r="P13" s="65"/>
      <c r="Q13" s="101" t="n">
        <f aca="false">+SUM(Q9:Q12)</f>
        <v>66</v>
      </c>
      <c r="R13" s="65"/>
      <c r="S13" s="101" t="n">
        <f aca="false">+SUM(S9:S12)</f>
        <v>66</v>
      </c>
      <c r="T13" s="65"/>
      <c r="U13" s="101" t="n">
        <f aca="false">+SUM(U9:U12)</f>
        <v>57</v>
      </c>
      <c r="V13" s="65"/>
      <c r="W13" s="101" t="n">
        <f aca="false">+SUM(W9:W12)</f>
        <v>81</v>
      </c>
      <c r="X13" s="65"/>
      <c r="Y13" s="48"/>
      <c r="Z13" s="69"/>
      <c r="AA13" s="48"/>
      <c r="AB13" s="69"/>
      <c r="AC13" s="48"/>
      <c r="AD13" s="65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</row>
    <row r="14" s="74" customFormat="true" ht="12.75" hidden="false" customHeight="false" outlineLevel="0" collapsed="false">
      <c r="A14" s="31"/>
      <c r="F14" s="65"/>
      <c r="H14" s="65"/>
      <c r="J14" s="65"/>
      <c r="L14" s="65"/>
      <c r="N14" s="65"/>
      <c r="P14" s="65"/>
      <c r="R14" s="65"/>
      <c r="T14" s="65"/>
      <c r="V14" s="65"/>
      <c r="X14" s="65"/>
      <c r="Y14" s="48"/>
      <c r="Z14" s="43"/>
      <c r="AA14" s="48"/>
      <c r="AB14" s="43"/>
      <c r="AC14" s="48"/>
      <c r="AD14" s="65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</row>
    <row r="15" customFormat="false" ht="12.75" hidden="false" customHeight="false" outlineLevel="0" collapsed="false">
      <c r="F15" s="65"/>
      <c r="H15" s="65"/>
      <c r="J15" s="65"/>
      <c r="L15" s="65"/>
      <c r="N15" s="65"/>
      <c r="P15" s="65"/>
      <c r="R15" s="65"/>
      <c r="T15" s="65"/>
      <c r="V15" s="65"/>
      <c r="X15" s="65"/>
      <c r="Y15" s="65"/>
    </row>
    <row r="16" customFormat="false" ht="12.75" hidden="false" customHeight="false" outlineLevel="0" collapsed="false">
      <c r="F16" s="65"/>
      <c r="H16" s="65"/>
      <c r="J16" s="65"/>
      <c r="L16" s="65"/>
      <c r="N16" s="65"/>
      <c r="P16" s="65"/>
      <c r="R16" s="65"/>
      <c r="T16" s="65"/>
      <c r="V16" s="65"/>
      <c r="X16" s="65"/>
      <c r="Y16" s="65"/>
    </row>
    <row r="17" customFormat="false" ht="12.75" hidden="false" customHeight="false" outlineLevel="0" collapsed="false">
      <c r="F17" s="65"/>
      <c r="H17" s="65"/>
      <c r="J17" s="65"/>
      <c r="L17" s="65"/>
      <c r="N17" s="65"/>
      <c r="P17" s="65"/>
      <c r="R17" s="65"/>
      <c r="T17" s="65"/>
      <c r="V17" s="65"/>
      <c r="X17" s="65"/>
      <c r="Y17" s="65"/>
      <c r="AD17" s="48"/>
    </row>
    <row r="18" customFormat="false" ht="12.75" hidden="false" customHeight="false" outlineLevel="0" collapsed="false">
      <c r="F18" s="65"/>
      <c r="H18" s="65"/>
      <c r="J18" s="65"/>
      <c r="L18" s="65"/>
      <c r="N18" s="65"/>
      <c r="P18" s="65"/>
      <c r="R18" s="65"/>
      <c r="T18" s="65"/>
      <c r="V18" s="65"/>
      <c r="X18" s="65"/>
      <c r="Y18" s="65"/>
    </row>
    <row r="19" customFormat="false" ht="12.75" hidden="false" customHeight="false" outlineLevel="0" collapsed="false">
      <c r="F19" s="65"/>
      <c r="H19" s="65"/>
      <c r="J19" s="65"/>
      <c r="L19" s="65"/>
      <c r="N19" s="65"/>
      <c r="P19" s="65"/>
      <c r="R19" s="65"/>
      <c r="T19" s="65"/>
      <c r="V19" s="65"/>
      <c r="X19" s="65"/>
      <c r="Y19" s="65"/>
    </row>
    <row r="20" customFormat="false" ht="12.75" hidden="false" customHeight="false" outlineLevel="0" collapsed="false">
      <c r="F20" s="65"/>
      <c r="H20" s="65"/>
      <c r="J20" s="65"/>
      <c r="L20" s="65"/>
      <c r="N20" s="65"/>
      <c r="P20" s="65"/>
      <c r="R20" s="65"/>
      <c r="T20" s="65"/>
      <c r="V20" s="65"/>
      <c r="X20" s="65"/>
      <c r="Y20" s="65"/>
    </row>
    <row r="21" customFormat="false" ht="12.75" hidden="false" customHeight="false" outlineLevel="0" collapsed="false">
      <c r="F21" s="65"/>
      <c r="H21" s="65"/>
      <c r="J21" s="65"/>
      <c r="L21" s="65"/>
      <c r="N21" s="65"/>
      <c r="P21" s="65"/>
      <c r="R21" s="65"/>
      <c r="T21" s="65"/>
      <c r="V21" s="65"/>
      <c r="X21" s="65"/>
      <c r="Y21" s="65"/>
    </row>
    <row r="22" customFormat="false" ht="12.75" hidden="false" customHeight="false" outlineLevel="0" collapsed="false">
      <c r="F22" s="65"/>
      <c r="H22" s="65"/>
      <c r="J22" s="65"/>
      <c r="L22" s="65"/>
      <c r="N22" s="65"/>
      <c r="P22" s="65"/>
      <c r="R22" s="65"/>
      <c r="T22" s="65"/>
      <c r="V22" s="65"/>
      <c r="X22" s="65"/>
      <c r="Y22" s="65"/>
    </row>
    <row r="23" customFormat="false" ht="12.75" hidden="false" customHeight="false" outlineLevel="0" collapsed="false">
      <c r="F23" s="48"/>
      <c r="H23" s="48"/>
      <c r="J23" s="48"/>
      <c r="L23" s="48"/>
      <c r="N23" s="48"/>
      <c r="P23" s="48"/>
      <c r="R23" s="48"/>
      <c r="T23" s="48"/>
      <c r="V23" s="48"/>
      <c r="X23" s="48"/>
      <c r="Y23" s="48"/>
    </row>
    <row r="24" customFormat="false" ht="12.75" hidden="false" customHeight="false" outlineLevel="0" collapsed="false">
      <c r="F24" s="65"/>
      <c r="H24" s="65"/>
      <c r="J24" s="65"/>
      <c r="L24" s="65"/>
      <c r="N24" s="65"/>
      <c r="P24" s="65"/>
      <c r="R24" s="65"/>
      <c r="T24" s="65"/>
      <c r="V24" s="65"/>
      <c r="X24" s="65"/>
      <c r="Y24" s="65"/>
    </row>
    <row r="25" customFormat="false" ht="12.75" hidden="false" customHeight="false" outlineLevel="0" collapsed="false">
      <c r="F25" s="65"/>
      <c r="H25" s="65"/>
      <c r="J25" s="65"/>
      <c r="L25" s="65"/>
      <c r="N25" s="65"/>
      <c r="P25" s="65"/>
      <c r="R25" s="65"/>
      <c r="T25" s="65"/>
      <c r="V25" s="65"/>
      <c r="X25" s="65"/>
      <c r="Y25" s="65"/>
    </row>
    <row r="26" customFormat="false" ht="12.75" hidden="false" customHeight="false" outlineLevel="0" collapsed="false">
      <c r="F26" s="65"/>
      <c r="H26" s="65"/>
      <c r="J26" s="65"/>
      <c r="L26" s="65"/>
      <c r="N26" s="65"/>
      <c r="P26" s="65"/>
      <c r="R26" s="65"/>
      <c r="T26" s="65"/>
      <c r="V26" s="65"/>
      <c r="X26" s="65"/>
      <c r="Y26" s="65"/>
    </row>
    <row r="27" customFormat="false" ht="12.75" hidden="false" customHeight="false" outlineLevel="0" collapsed="false">
      <c r="F27" s="48"/>
      <c r="H27" s="48"/>
      <c r="J27" s="48"/>
      <c r="L27" s="48"/>
      <c r="N27" s="48"/>
      <c r="P27" s="48"/>
      <c r="R27" s="48"/>
      <c r="T27" s="48"/>
      <c r="V27" s="48"/>
      <c r="X27" s="48"/>
      <c r="Y27" s="48"/>
    </row>
  </sheetData>
  <mergeCells count="6">
    <mergeCell ref="I3:K3"/>
    <mergeCell ref="C4:E4"/>
    <mergeCell ref="I4:K4"/>
    <mergeCell ref="O4:Q4"/>
    <mergeCell ref="S4:U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Weymouth
Democratic Primary Election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Y3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AH6" activePane="bottomRight" state="frozen"/>
      <selection pane="topLeft" activeCell="A1" activeCellId="0" sqref="A1"/>
      <selection pane="topRight" activeCell="AH1" activeCellId="0" sqref="A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6.28"/>
    <col collapsed="false" customWidth="true" hidden="false" outlineLevel="0" max="2" min="2" style="41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5.13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4.7"/>
    <col collapsed="false" customWidth="true" hidden="false" outlineLevel="0" max="20" min="20" style="41" width="1.7"/>
    <col collapsed="false" customWidth="true" hidden="false" outlineLevel="0" max="21" min="21" style="41" width="14.7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1" width="14.7"/>
    <col collapsed="false" customWidth="true" hidden="false" outlineLevel="0" max="28" min="28" style="41" width="1.7"/>
    <col collapsed="false" customWidth="true" hidden="false" outlineLevel="0" max="29" min="29" style="41" width="16.42"/>
    <col collapsed="false" customWidth="true" hidden="false" outlineLevel="0" max="30" min="30" style="41" width="1.7"/>
    <col collapsed="false" customWidth="true" hidden="false" outlineLevel="0" max="31" min="31" style="41" width="20.56"/>
    <col collapsed="false" customWidth="true" hidden="false" outlineLevel="0" max="32" min="32" style="41" width="1.7"/>
    <col collapsed="false" customWidth="true" hidden="false" outlineLevel="0" max="33" min="33" style="41" width="20.56"/>
    <col collapsed="false" customWidth="true" hidden="false" outlineLevel="0" max="34" min="34" style="41" width="1.7"/>
    <col collapsed="false" customWidth="true" hidden="false" outlineLevel="0" max="35" min="35" style="41" width="14.7"/>
    <col collapsed="false" customWidth="true" hidden="false" outlineLevel="0" max="36" min="36" style="41" width="1.7"/>
    <col collapsed="false" customWidth="true" hidden="false" outlineLevel="0" max="37" min="37" style="41" width="14.7"/>
    <col collapsed="false" customWidth="true" hidden="false" outlineLevel="0" max="38" min="38" style="41" width="1.7"/>
    <col collapsed="false" customWidth="true" hidden="false" outlineLevel="0" max="39" min="39" style="41" width="14.7"/>
    <col collapsed="false" customWidth="true" hidden="false" outlineLevel="0" max="40" min="40" style="41" width="1.7"/>
    <col collapsed="false" customWidth="true" hidden="false" outlineLevel="0" max="41" min="41" style="41" width="14.7"/>
    <col collapsed="false" customWidth="true" hidden="false" outlineLevel="0" max="42" min="42" style="41" width="1.7"/>
    <col collapsed="false" customWidth="true" hidden="false" outlineLevel="0" max="43" min="43" style="41" width="14.7"/>
    <col collapsed="false" customWidth="true" hidden="false" outlineLevel="0" max="44" min="44" style="41" width="1.7"/>
    <col collapsed="false" customWidth="true" hidden="false" outlineLevel="0" max="45" min="45" style="41" width="14.7"/>
    <col collapsed="false" customWidth="true" hidden="false" outlineLevel="0" max="46" min="46" style="41" width="1.7"/>
    <col collapsed="false" customWidth="true" hidden="false" outlineLevel="0" max="47" min="47" style="41" width="16.56"/>
    <col collapsed="false" customWidth="true" hidden="false" outlineLevel="0" max="48" min="48" style="41" width="1.7"/>
    <col collapsed="false" customWidth="true" hidden="false" outlineLevel="0" max="49" min="49" style="41" width="16.56"/>
    <col collapsed="false" customWidth="true" hidden="false" outlineLevel="0" max="50" min="50" style="41" width="1.7"/>
    <col collapsed="false" customWidth="true" hidden="false" outlineLevel="0" max="51" min="51" style="42" width="11.85"/>
    <col collapsed="false" customWidth="true" hidden="false" outlineLevel="0" max="52" min="52" style="42" width="1.7"/>
    <col collapsed="false" customWidth="true" hidden="false" outlineLevel="0" max="53" min="53" style="42" width="11.85"/>
    <col collapsed="false" customWidth="true" hidden="false" outlineLevel="0" max="54" min="54" style="42" width="1.7"/>
    <col collapsed="false" customWidth="true" hidden="false" outlineLevel="0" max="55" min="55" style="42" width="11.85"/>
    <col collapsed="false" customWidth="true" hidden="false" outlineLevel="0" max="56" min="56" style="42" width="1.7"/>
    <col collapsed="false" customWidth="true" hidden="false" outlineLevel="0" max="57" min="57" style="42" width="11.85"/>
    <col collapsed="false" customWidth="true" hidden="false" outlineLevel="0" max="58" min="58" style="42" width="1.7"/>
    <col collapsed="false" customWidth="true" hidden="false" outlineLevel="0" max="59" min="59" style="42" width="11.85"/>
    <col collapsed="false" customWidth="true" hidden="false" outlineLevel="0" max="60" min="60" style="42" width="1.7"/>
    <col collapsed="false" customWidth="true" hidden="false" outlineLevel="0" max="61" min="61" style="42" width="11.85"/>
    <col collapsed="false" customWidth="true" hidden="false" outlineLevel="0" max="62" min="62" style="42" width="1.7"/>
    <col collapsed="false" customWidth="true" hidden="false" outlineLevel="0" max="63" min="63" style="42" width="11.85"/>
    <col collapsed="false" customWidth="true" hidden="false" outlineLevel="0" max="64" min="64" style="42" width="1.7"/>
    <col collapsed="false" customWidth="false" hidden="false" outlineLevel="0" max="75" min="65" style="42" width="9.14"/>
    <col collapsed="false" customWidth="false" hidden="false" outlineLevel="0" max="257" min="76" style="43" width="9.14"/>
  </cols>
  <sheetData>
    <row r="2" s="45" customFormat="true" ht="12.75" hidden="false" customHeight="false" outlineLevel="0" collapsed="false">
      <c r="A2" s="78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</row>
    <row r="3" s="45" customFormat="true" ht="12.75" hidden="false" customHeight="false" outlineLevel="0" collapsed="false">
      <c r="A3" s="78"/>
      <c r="B3" s="46"/>
      <c r="C3" s="46"/>
      <c r="D3" s="46"/>
      <c r="E3" s="46"/>
      <c r="F3" s="46"/>
      <c r="G3" s="48" t="s">
        <v>0</v>
      </c>
      <c r="H3" s="48"/>
      <c r="I3" s="48"/>
      <c r="J3" s="46"/>
      <c r="K3" s="48" t="s">
        <v>0</v>
      </c>
      <c r="L3" s="48"/>
      <c r="M3" s="48"/>
      <c r="N3" s="144"/>
      <c r="O3" s="48" t="s">
        <v>0</v>
      </c>
      <c r="P3" s="144"/>
      <c r="Q3" s="48" t="s">
        <v>0</v>
      </c>
      <c r="R3" s="46"/>
      <c r="S3" s="48" t="s">
        <v>1</v>
      </c>
      <c r="T3" s="48"/>
      <c r="U3" s="48"/>
      <c r="V3" s="46"/>
      <c r="W3" s="48" t="s">
        <v>1</v>
      </c>
      <c r="X3" s="48"/>
      <c r="Y3" s="48"/>
      <c r="Z3" s="46"/>
      <c r="AA3" s="48" t="s">
        <v>1</v>
      </c>
      <c r="AB3" s="48"/>
      <c r="AC3" s="48"/>
      <c r="AD3" s="48"/>
      <c r="AE3" s="48"/>
      <c r="AF3" s="48"/>
      <c r="AG3" s="48"/>
      <c r="AH3" s="46"/>
      <c r="AI3" s="46" t="s">
        <v>1</v>
      </c>
      <c r="AJ3" s="46"/>
      <c r="AK3" s="46"/>
      <c r="AL3" s="46"/>
      <c r="AM3" s="46"/>
      <c r="AN3" s="46"/>
      <c r="AO3" s="46"/>
      <c r="AP3" s="46"/>
      <c r="AQ3" s="49" t="s">
        <v>2</v>
      </c>
      <c r="AR3" s="112"/>
      <c r="AS3" s="49" t="s">
        <v>2</v>
      </c>
      <c r="AT3" s="46"/>
      <c r="AU3" s="49" t="s">
        <v>188</v>
      </c>
      <c r="AV3" s="46"/>
      <c r="AW3" s="49" t="s">
        <v>188</v>
      </c>
      <c r="AX3" s="46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</row>
    <row r="4" s="45" customFormat="true" ht="13.5" hidden="false" customHeight="false" outlineLevel="0" collapsed="false">
      <c r="A4" s="78"/>
      <c r="B4" s="48"/>
      <c r="C4" s="80" t="s">
        <v>3</v>
      </c>
      <c r="D4" s="80"/>
      <c r="E4" s="80"/>
      <c r="F4" s="144"/>
      <c r="G4" s="80" t="s">
        <v>4</v>
      </c>
      <c r="H4" s="80"/>
      <c r="I4" s="80"/>
      <c r="J4" s="48"/>
      <c r="K4" s="80" t="s">
        <v>5</v>
      </c>
      <c r="L4" s="80"/>
      <c r="M4" s="80"/>
      <c r="N4" s="144"/>
      <c r="O4" s="48" t="s">
        <v>6</v>
      </c>
      <c r="P4" s="144"/>
      <c r="Q4" s="48" t="s">
        <v>7</v>
      </c>
      <c r="R4" s="48"/>
      <c r="S4" s="80" t="s">
        <v>4</v>
      </c>
      <c r="T4" s="80"/>
      <c r="U4" s="80"/>
      <c r="V4" s="48"/>
      <c r="W4" s="80" t="s">
        <v>5</v>
      </c>
      <c r="X4" s="80"/>
      <c r="Y4" s="80"/>
      <c r="Z4" s="48"/>
      <c r="AA4" s="80" t="s">
        <v>6</v>
      </c>
      <c r="AB4" s="80"/>
      <c r="AC4" s="80"/>
      <c r="AD4" s="80"/>
      <c r="AE4" s="80"/>
      <c r="AF4" s="80"/>
      <c r="AG4" s="80"/>
      <c r="AH4" s="144"/>
      <c r="AI4" s="80" t="s">
        <v>7</v>
      </c>
      <c r="AJ4" s="80"/>
      <c r="AK4" s="80"/>
      <c r="AL4" s="48"/>
      <c r="AM4" s="11" t="s">
        <v>189</v>
      </c>
      <c r="AN4" s="11"/>
      <c r="AO4" s="11"/>
      <c r="AP4" s="50"/>
      <c r="AQ4" s="49" t="s">
        <v>190</v>
      </c>
      <c r="AR4" s="112"/>
      <c r="AS4" s="49" t="s">
        <v>10</v>
      </c>
      <c r="AT4" s="48"/>
      <c r="AU4" s="49" t="s">
        <v>191</v>
      </c>
      <c r="AV4" s="48"/>
      <c r="AW4" s="49" t="s">
        <v>192</v>
      </c>
      <c r="AX4" s="48"/>
      <c r="AY4" s="46"/>
      <c r="AZ4" s="46"/>
      <c r="BA4" s="46" t="s">
        <v>13</v>
      </c>
      <c r="BB4" s="46"/>
      <c r="BC4" s="46"/>
      <c r="BD4" s="46"/>
      <c r="BE4" s="46"/>
      <c r="BF4" s="46"/>
      <c r="BG4" s="46"/>
      <c r="BH4" s="46"/>
      <c r="BI4" s="46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</row>
    <row r="5" s="151" customFormat="true" ht="95.1" hidden="false" customHeight="true" outlineLevel="0" collapsed="false">
      <c r="A5" s="145" t="s">
        <v>14</v>
      </c>
      <c r="B5" s="120"/>
      <c r="C5" s="146" t="s">
        <v>193</v>
      </c>
      <c r="D5" s="91"/>
      <c r="E5" s="147" t="s">
        <v>194</v>
      </c>
      <c r="F5" s="120"/>
      <c r="G5" s="146" t="s">
        <v>195</v>
      </c>
      <c r="H5" s="91"/>
      <c r="I5" s="147" t="s">
        <v>196</v>
      </c>
      <c r="J5" s="120"/>
      <c r="K5" s="146" t="s">
        <v>197</v>
      </c>
      <c r="L5" s="91"/>
      <c r="M5" s="147" t="s">
        <v>198</v>
      </c>
      <c r="N5" s="120"/>
      <c r="O5" s="148" t="s">
        <v>199</v>
      </c>
      <c r="P5" s="120"/>
      <c r="Q5" s="148" t="s">
        <v>200</v>
      </c>
      <c r="R5" s="120"/>
      <c r="S5" s="146" t="s">
        <v>201</v>
      </c>
      <c r="T5" s="91"/>
      <c r="U5" s="147" t="s">
        <v>202</v>
      </c>
      <c r="V5" s="120"/>
      <c r="W5" s="146" t="s">
        <v>203</v>
      </c>
      <c r="X5" s="91"/>
      <c r="Y5" s="147" t="s">
        <v>204</v>
      </c>
      <c r="Z5" s="120"/>
      <c r="AA5" s="146" t="s">
        <v>205</v>
      </c>
      <c r="AB5" s="91"/>
      <c r="AC5" s="149" t="s">
        <v>206</v>
      </c>
      <c r="AD5" s="91"/>
      <c r="AE5" s="149" t="s">
        <v>207</v>
      </c>
      <c r="AF5" s="91"/>
      <c r="AG5" s="147" t="s">
        <v>208</v>
      </c>
      <c r="AH5" s="120"/>
      <c r="AI5" s="146" t="s">
        <v>209</v>
      </c>
      <c r="AJ5" s="91"/>
      <c r="AK5" s="147" t="s">
        <v>210</v>
      </c>
      <c r="AL5" s="120"/>
      <c r="AM5" s="146" t="s">
        <v>211</v>
      </c>
      <c r="AN5" s="91"/>
      <c r="AO5" s="147" t="s">
        <v>212</v>
      </c>
      <c r="AP5" s="120"/>
      <c r="AQ5" s="148" t="s">
        <v>213</v>
      </c>
      <c r="AR5" s="120"/>
      <c r="AS5" s="148" t="s">
        <v>214</v>
      </c>
      <c r="AT5" s="120"/>
      <c r="AU5" s="148" t="s">
        <v>215</v>
      </c>
      <c r="AV5" s="120"/>
      <c r="AW5" s="148" t="s">
        <v>216</v>
      </c>
      <c r="AX5" s="120"/>
      <c r="AY5" s="146" t="s">
        <v>217</v>
      </c>
      <c r="AZ5" s="91"/>
      <c r="BA5" s="91" t="s">
        <v>38</v>
      </c>
      <c r="BB5" s="91"/>
      <c r="BC5" s="91" t="s">
        <v>39</v>
      </c>
      <c r="BD5" s="91"/>
      <c r="BE5" s="91" t="s">
        <v>137</v>
      </c>
      <c r="BF5" s="91"/>
      <c r="BG5" s="91" t="s">
        <v>41</v>
      </c>
      <c r="BH5" s="91"/>
      <c r="BI5" s="92" t="s">
        <v>79</v>
      </c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  <c r="BW5" s="150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</row>
    <row r="6" customFormat="false" ht="12.75" hidden="false" customHeight="false" outlineLevel="0" collapsed="false">
      <c r="A6" s="143" t="s">
        <v>43</v>
      </c>
      <c r="B6" s="136"/>
      <c r="C6" s="152" t="n">
        <f aca="false">+'Absecon-Rep'!C13</f>
        <v>387</v>
      </c>
      <c r="D6" s="136"/>
      <c r="E6" s="152" t="n">
        <f aca="false">+'Absecon-Rep'!E13</f>
        <v>59</v>
      </c>
      <c r="F6" s="136"/>
      <c r="G6" s="152"/>
      <c r="H6" s="136"/>
      <c r="I6" s="152"/>
      <c r="J6" s="136"/>
      <c r="K6" s="152" t="n">
        <f aca="false">+'Absecon-Rep'!G13</f>
        <v>357</v>
      </c>
      <c r="L6" s="136"/>
      <c r="M6" s="152" t="n">
        <f aca="false">+'Absecon-Rep'!I13</f>
        <v>73</v>
      </c>
      <c r="N6" s="136"/>
      <c r="O6" s="152"/>
      <c r="P6" s="136"/>
      <c r="Q6" s="152"/>
      <c r="R6" s="136"/>
      <c r="S6" s="152"/>
      <c r="T6" s="136"/>
      <c r="U6" s="152"/>
      <c r="V6" s="136"/>
      <c r="W6" s="152" t="n">
        <f aca="false">+'Absecon-Rep'!K13</f>
        <v>401</v>
      </c>
      <c r="X6" s="136"/>
      <c r="Y6" s="152" t="n">
        <f aca="false">+'Absecon-Rep'!M13</f>
        <v>358</v>
      </c>
      <c r="Z6" s="136"/>
      <c r="AA6" s="152"/>
      <c r="AB6" s="136"/>
      <c r="AC6" s="152"/>
      <c r="AD6" s="136"/>
      <c r="AE6" s="152"/>
      <c r="AF6" s="136"/>
      <c r="AG6" s="152"/>
      <c r="AH6" s="136"/>
      <c r="AI6" s="152"/>
      <c r="AJ6" s="136"/>
      <c r="AK6" s="152"/>
      <c r="AL6" s="136"/>
      <c r="AM6" s="152" t="n">
        <f aca="false">+'Absecon-Rep'!O13</f>
        <v>290</v>
      </c>
      <c r="AN6" s="136"/>
      <c r="AO6" s="152" t="n">
        <f aca="false">+'Absecon-Rep'!Q13</f>
        <v>136</v>
      </c>
      <c r="AP6" s="136"/>
      <c r="AQ6" s="152"/>
      <c r="AR6" s="136"/>
      <c r="AS6" s="152" t="n">
        <f aca="false">+'Absecon-Rep'!S13</f>
        <v>383</v>
      </c>
      <c r="AT6" s="136"/>
      <c r="AU6" s="152" t="n">
        <f aca="false">+'Absecon-Rep'!U13</f>
        <v>391</v>
      </c>
      <c r="AV6" s="136"/>
      <c r="AW6" s="152" t="n">
        <f aca="false">+'Absecon-Rep'!W13</f>
        <v>377</v>
      </c>
      <c r="AX6" s="136"/>
      <c r="AY6" s="28" t="n">
        <f aca="false">931+770</f>
        <v>1701</v>
      </c>
      <c r="BA6" s="152" t="n">
        <f aca="false">+'Absecon-Rep'!AE13</f>
        <v>456</v>
      </c>
      <c r="BC6" s="152" t="n">
        <f aca="false">+'Absecon-Rep'!AG13</f>
        <v>19</v>
      </c>
      <c r="BE6" s="152" t="n">
        <f aca="false">+'Absecon-Rep'!AI13</f>
        <v>0</v>
      </c>
      <c r="BG6" s="152" t="n">
        <f aca="false">+'Absecon-Rep'!AK13</f>
        <v>0</v>
      </c>
      <c r="BI6" s="152" t="n">
        <f aca="false">+SUM(BA6:BG6)</f>
        <v>475</v>
      </c>
    </row>
    <row r="7" customFormat="false" ht="12.75" hidden="false" customHeight="false" outlineLevel="0" collapsed="false">
      <c r="A7" s="143" t="s">
        <v>44</v>
      </c>
      <c r="B7" s="136"/>
      <c r="C7" s="153" t="n">
        <f aca="false">+'Atlantic City-Rep'!C28</f>
        <v>392</v>
      </c>
      <c r="D7" s="136"/>
      <c r="E7" s="153" t="n">
        <f aca="false">+'Atlantic City-Rep'!E28</f>
        <v>79</v>
      </c>
      <c r="F7" s="136"/>
      <c r="G7" s="153"/>
      <c r="H7" s="136"/>
      <c r="I7" s="153"/>
      <c r="J7" s="136"/>
      <c r="K7" s="153" t="n">
        <f aca="false">+'Atlantic City-Rep'!G28</f>
        <v>338</v>
      </c>
      <c r="L7" s="136"/>
      <c r="M7" s="153" t="n">
        <f aca="false">+'Atlantic City-Rep'!I28</f>
        <v>68</v>
      </c>
      <c r="N7" s="136"/>
      <c r="O7" s="153"/>
      <c r="P7" s="136"/>
      <c r="Q7" s="153"/>
      <c r="R7" s="136"/>
      <c r="S7" s="153"/>
      <c r="T7" s="136"/>
      <c r="U7" s="153"/>
      <c r="V7" s="136"/>
      <c r="W7" s="153" t="n">
        <f aca="false">+'Atlantic City-Rep'!K28</f>
        <v>372</v>
      </c>
      <c r="X7" s="136"/>
      <c r="Y7" s="153" t="n">
        <f aca="false">+'Atlantic City-Rep'!M28</f>
        <v>367</v>
      </c>
      <c r="Z7" s="136"/>
      <c r="AA7" s="153"/>
      <c r="AB7" s="136"/>
      <c r="AC7" s="153"/>
      <c r="AD7" s="136"/>
      <c r="AE7" s="153"/>
      <c r="AF7" s="136"/>
      <c r="AG7" s="153"/>
      <c r="AH7" s="136"/>
      <c r="AI7" s="153"/>
      <c r="AJ7" s="136"/>
      <c r="AK7" s="153"/>
      <c r="AL7" s="136"/>
      <c r="AM7" s="153" t="n">
        <f aca="false">+'Atlantic City-Rep'!O28</f>
        <v>252</v>
      </c>
      <c r="AN7" s="136"/>
      <c r="AO7" s="153" t="n">
        <f aca="false">+'Atlantic City-Rep'!Q28</f>
        <v>170</v>
      </c>
      <c r="AP7" s="136"/>
      <c r="AQ7" s="153" t="n">
        <f aca="false">+'Atlantic City-Rep'!S28</f>
        <v>212</v>
      </c>
      <c r="AR7" s="136"/>
      <c r="AS7" s="153"/>
      <c r="AT7" s="136"/>
      <c r="AU7" s="153" t="n">
        <f aca="false">+'Atlantic City-Rep'!U28</f>
        <v>359</v>
      </c>
      <c r="AV7" s="136"/>
      <c r="AW7" s="153" t="n">
        <f aca="false">+'Atlantic City-Rep'!W28</f>
        <v>359</v>
      </c>
      <c r="AX7" s="136"/>
      <c r="AY7" s="28" t="n">
        <f aca="false">198+142+156+191+309+574</f>
        <v>1570</v>
      </c>
      <c r="BA7" s="153" t="n">
        <f aca="false">+'Atlantic City-Rep'!AG28</f>
        <v>507</v>
      </c>
      <c r="BC7" s="153" t="n">
        <f aca="false">+'Atlantic City-Rep'!AI28</f>
        <v>11</v>
      </c>
      <c r="BD7" s="153"/>
      <c r="BE7" s="153" t="n">
        <f aca="false">+'Atlantic City-Rep'!AK28</f>
        <v>0</v>
      </c>
      <c r="BF7" s="153"/>
      <c r="BG7" s="153" t="n">
        <f aca="false">+'Atlantic City-Rep'!AM28</f>
        <v>0</v>
      </c>
      <c r="BI7" s="152" t="n">
        <f aca="false">+SUM(BA7:BG7)</f>
        <v>518</v>
      </c>
    </row>
    <row r="8" customFormat="false" ht="12.75" hidden="false" customHeight="false" outlineLevel="0" collapsed="false">
      <c r="A8" s="143" t="s">
        <v>45</v>
      </c>
      <c r="B8" s="136"/>
      <c r="C8" s="153" t="n">
        <f aca="false">+'Brigantine-Rep'!C11</f>
        <v>659</v>
      </c>
      <c r="D8" s="136"/>
      <c r="E8" s="153" t="n">
        <f aca="false">+'Brigantine-Rep'!E11</f>
        <v>85</v>
      </c>
      <c r="F8" s="136"/>
      <c r="G8" s="153"/>
      <c r="H8" s="136"/>
      <c r="I8" s="153"/>
      <c r="J8" s="136"/>
      <c r="K8" s="153" t="n">
        <f aca="false">+'Brigantine-Rep'!G11</f>
        <v>614</v>
      </c>
      <c r="L8" s="136"/>
      <c r="M8" s="153" t="n">
        <f aca="false">+'Brigantine-Rep'!I11</f>
        <v>95</v>
      </c>
      <c r="N8" s="136"/>
      <c r="O8" s="153"/>
      <c r="P8" s="136"/>
      <c r="Q8" s="153"/>
      <c r="R8" s="136"/>
      <c r="S8" s="153"/>
      <c r="T8" s="136"/>
      <c r="U8" s="153"/>
      <c r="V8" s="136"/>
      <c r="W8" s="153" t="n">
        <f aca="false">+'Brigantine-Rep'!K11</f>
        <v>665</v>
      </c>
      <c r="X8" s="136"/>
      <c r="Y8" s="153" t="n">
        <f aca="false">+'Brigantine-Rep'!M11</f>
        <v>658</v>
      </c>
      <c r="Z8" s="136"/>
      <c r="AA8" s="153"/>
      <c r="AB8" s="136"/>
      <c r="AC8" s="153"/>
      <c r="AD8" s="136"/>
      <c r="AE8" s="153"/>
      <c r="AF8" s="136"/>
      <c r="AG8" s="153"/>
      <c r="AH8" s="136"/>
      <c r="AI8" s="153"/>
      <c r="AJ8" s="136"/>
      <c r="AK8" s="153"/>
      <c r="AL8" s="136"/>
      <c r="AM8" s="153" t="n">
        <f aca="false">+'Brigantine-Rep'!O11</f>
        <v>476</v>
      </c>
      <c r="AN8" s="136"/>
      <c r="AO8" s="153" t="n">
        <f aca="false">+'Brigantine-Rep'!Q11</f>
        <v>229</v>
      </c>
      <c r="AP8" s="136"/>
      <c r="AQ8" s="153"/>
      <c r="AR8" s="136"/>
      <c r="AS8" s="153" t="n">
        <f aca="false">+'Brigantine-Rep'!S11</f>
        <v>643</v>
      </c>
      <c r="AT8" s="136"/>
      <c r="AU8" s="153" t="n">
        <f aca="false">+'Brigantine-Rep'!U11</f>
        <v>650</v>
      </c>
      <c r="AV8" s="136"/>
      <c r="AW8" s="153" t="n">
        <f aca="false">+'Brigantine-Rep'!W11</f>
        <v>638</v>
      </c>
      <c r="AX8" s="136"/>
      <c r="AY8" s="30" t="n">
        <f aca="false">905+638+657+578</f>
        <v>2778</v>
      </c>
      <c r="BA8" s="153" t="n">
        <f aca="false">+'Brigantine-Rep'!Y11</f>
        <v>762</v>
      </c>
      <c r="BC8" s="153" t="n">
        <f aca="false">+'Brigantine-Rep'!AA11</f>
        <v>6</v>
      </c>
      <c r="BE8" s="153" t="n">
        <f aca="false">+'Brigantine-Rep'!AC11</f>
        <v>0</v>
      </c>
      <c r="BG8" s="153" t="n">
        <f aca="false">+'Brigantine-Rep'!AE11</f>
        <v>0</v>
      </c>
      <c r="BI8" s="152" t="n">
        <f aca="false">+SUM(BA8:BG8)</f>
        <v>768</v>
      </c>
    </row>
    <row r="9" customFormat="false" ht="12.75" hidden="false" customHeight="false" outlineLevel="0" collapsed="false">
      <c r="A9" s="143" t="s">
        <v>46</v>
      </c>
      <c r="B9" s="136"/>
      <c r="C9" s="153" t="n">
        <f aca="false">+'Buena Borough-Rep'!C9</f>
        <v>126</v>
      </c>
      <c r="D9" s="136"/>
      <c r="E9" s="153" t="n">
        <f aca="false">+'Buena Borough-Rep'!E9</f>
        <v>16</v>
      </c>
      <c r="F9" s="136"/>
      <c r="G9" s="153"/>
      <c r="H9" s="136"/>
      <c r="I9" s="153"/>
      <c r="J9" s="136"/>
      <c r="K9" s="153" t="n">
        <f aca="false">+'Buena Borough-Rep'!G9</f>
        <v>128</v>
      </c>
      <c r="L9" s="136"/>
      <c r="M9" s="153" t="n">
        <f aca="false">+'Buena Borough-Rep'!I9</f>
        <v>13</v>
      </c>
      <c r="N9" s="136"/>
      <c r="O9" s="153"/>
      <c r="P9" s="136"/>
      <c r="Q9" s="153"/>
      <c r="R9" s="136"/>
      <c r="S9" s="153"/>
      <c r="T9" s="136"/>
      <c r="U9" s="153"/>
      <c r="V9" s="136"/>
      <c r="W9" s="153" t="n">
        <f aca="false">+'Buena Borough-Rep'!K9</f>
        <v>130</v>
      </c>
      <c r="X9" s="136"/>
      <c r="Y9" s="153" t="n">
        <f aca="false">+'Buena Borough-Rep'!M9</f>
        <v>130</v>
      </c>
      <c r="Z9" s="136"/>
      <c r="AA9" s="153"/>
      <c r="AB9" s="136"/>
      <c r="AC9" s="153"/>
      <c r="AD9" s="136"/>
      <c r="AE9" s="153"/>
      <c r="AF9" s="136"/>
      <c r="AG9" s="153"/>
      <c r="AH9" s="136"/>
      <c r="AI9" s="153"/>
      <c r="AJ9" s="136"/>
      <c r="AK9" s="153"/>
      <c r="AL9" s="136"/>
      <c r="AM9" s="153" t="n">
        <f aca="false">+'Buena Borough-Rep'!O9</f>
        <v>121</v>
      </c>
      <c r="AN9" s="136"/>
      <c r="AO9" s="153" t="n">
        <f aca="false">+'Buena Borough-Rep'!Q9</f>
        <v>22</v>
      </c>
      <c r="AP9" s="136"/>
      <c r="AQ9" s="153"/>
      <c r="AR9" s="136"/>
      <c r="AS9" s="153"/>
      <c r="AT9" s="136"/>
      <c r="AU9" s="153" t="n">
        <f aca="false">+'Buena Borough-Rep'!S9</f>
        <v>131</v>
      </c>
      <c r="AV9" s="136"/>
      <c r="AW9" s="153" t="n">
        <f aca="false">+'Buena Borough-Rep'!U9</f>
        <v>130</v>
      </c>
      <c r="AX9" s="136"/>
      <c r="AY9" s="30" t="n">
        <v>764</v>
      </c>
      <c r="BA9" s="153" t="n">
        <f aca="false">+'Buena Borough-Rep'!AA9</f>
        <v>151</v>
      </c>
      <c r="BC9" s="153" t="n">
        <f aca="false">+'Buena Borough-Rep'!AC9</f>
        <v>1</v>
      </c>
      <c r="BE9" s="153" t="n">
        <f aca="false">+'Buena Borough-Rep'!AE9</f>
        <v>0</v>
      </c>
      <c r="BG9" s="153" t="n">
        <f aca="false">+'Buena Borough-Rep'!AG9</f>
        <v>0</v>
      </c>
      <c r="BI9" s="152" t="n">
        <f aca="false">+SUM(BA9:BG9)</f>
        <v>152</v>
      </c>
    </row>
    <row r="10" customFormat="false" ht="12.75" hidden="false" customHeight="false" outlineLevel="0" collapsed="false">
      <c r="A10" s="143" t="s">
        <v>47</v>
      </c>
      <c r="B10" s="136"/>
      <c r="C10" s="153" t="n">
        <f aca="false">+'Buena Vista-Rep'!C11</f>
        <v>223</v>
      </c>
      <c r="D10" s="136"/>
      <c r="E10" s="153" t="n">
        <f aca="false">+'Buena Vista-Rep'!E11</f>
        <v>31</v>
      </c>
      <c r="F10" s="136"/>
      <c r="G10" s="153"/>
      <c r="H10" s="136"/>
      <c r="I10" s="153"/>
      <c r="J10" s="136"/>
      <c r="K10" s="153" t="n">
        <f aca="false">+'Buena Vista-Rep'!G11</f>
        <v>203</v>
      </c>
      <c r="L10" s="136"/>
      <c r="M10" s="153" t="n">
        <f aca="false">+'Buena Vista-Rep'!I11</f>
        <v>27</v>
      </c>
      <c r="N10" s="136"/>
      <c r="O10" s="153"/>
      <c r="P10" s="136"/>
      <c r="Q10" s="153"/>
      <c r="R10" s="136"/>
      <c r="S10" s="153"/>
      <c r="T10" s="136"/>
      <c r="U10" s="153"/>
      <c r="V10" s="136"/>
      <c r="W10" s="153" t="n">
        <f aca="false">+'Buena Vista-Rep'!K11</f>
        <v>212</v>
      </c>
      <c r="X10" s="136"/>
      <c r="Y10" s="153" t="n">
        <f aca="false">+'Buena Vista-Rep'!M11</f>
        <v>210</v>
      </c>
      <c r="Z10" s="136"/>
      <c r="AA10" s="153"/>
      <c r="AB10" s="136"/>
      <c r="AC10" s="153"/>
      <c r="AD10" s="136"/>
      <c r="AE10" s="153"/>
      <c r="AF10" s="136"/>
      <c r="AG10" s="153"/>
      <c r="AH10" s="136"/>
      <c r="AI10" s="153"/>
      <c r="AJ10" s="136"/>
      <c r="AK10" s="153"/>
      <c r="AL10" s="136"/>
      <c r="AM10" s="153" t="n">
        <f aca="false">+'Buena Vista-Rep'!O11</f>
        <v>179</v>
      </c>
      <c r="AN10" s="136"/>
      <c r="AO10" s="153" t="n">
        <f aca="false">+'Buena Vista-Rep'!Q11</f>
        <v>39</v>
      </c>
      <c r="AP10" s="136"/>
      <c r="AQ10" s="153"/>
      <c r="AR10" s="136"/>
      <c r="AS10" s="153"/>
      <c r="AT10" s="136"/>
      <c r="AU10" s="153" t="n">
        <f aca="false">+'Buena Vista-Rep'!S11</f>
        <v>205</v>
      </c>
      <c r="AV10" s="136"/>
      <c r="AW10" s="153" t="n">
        <f aca="false">+'Buena Vista-Rep'!U11</f>
        <v>194</v>
      </c>
      <c r="AX10" s="136"/>
      <c r="AY10" s="30" t="n">
        <v>1042</v>
      </c>
      <c r="BA10" s="153" t="n">
        <f aca="false">+'Buena Vista-Rep'!AA11</f>
        <v>259</v>
      </c>
      <c r="BC10" s="153" t="n">
        <f aca="false">+'Buena Vista-Rep'!AC11</f>
        <v>7</v>
      </c>
      <c r="BE10" s="153" t="n">
        <f aca="false">+'Buena Vista-Rep'!AE11</f>
        <v>0</v>
      </c>
      <c r="BG10" s="153" t="n">
        <f aca="false">+'Buena Vista-Rep'!AG11</f>
        <v>0</v>
      </c>
      <c r="BI10" s="152" t="n">
        <f aca="false">+SUM(BA10:BG10)</f>
        <v>266</v>
      </c>
    </row>
    <row r="11" customFormat="false" ht="12.75" hidden="false" customHeight="false" outlineLevel="0" collapsed="false">
      <c r="A11" s="143" t="s">
        <v>48</v>
      </c>
      <c r="B11" s="136"/>
      <c r="C11" s="153" t="n">
        <f aca="false">+'Corbin City-Rep'!C8</f>
        <v>52</v>
      </c>
      <c r="D11" s="136"/>
      <c r="E11" s="153" t="n">
        <f aca="false">+'Corbin City-Rep'!E8</f>
        <v>5</v>
      </c>
      <c r="F11" s="136"/>
      <c r="G11" s="153" t="n">
        <f aca="false">+'Corbin City-Rep'!G8</f>
        <v>38</v>
      </c>
      <c r="H11" s="136"/>
      <c r="I11" s="153" t="n">
        <f aca="false">+'Corbin City-Rep'!I8</f>
        <v>11</v>
      </c>
      <c r="J11" s="136"/>
      <c r="K11" s="153"/>
      <c r="L11" s="136"/>
      <c r="M11" s="153"/>
      <c r="N11" s="136"/>
      <c r="O11" s="153"/>
      <c r="P11" s="136"/>
      <c r="Q11" s="153"/>
      <c r="R11" s="136"/>
      <c r="S11" s="153" t="n">
        <f aca="false">+'Corbin City-Rep'!K8</f>
        <v>46</v>
      </c>
      <c r="T11" s="136"/>
      <c r="U11" s="153" t="n">
        <f aca="false">+'Corbin City-Rep'!M8</f>
        <v>51</v>
      </c>
      <c r="V11" s="136"/>
      <c r="W11" s="153"/>
      <c r="X11" s="136"/>
      <c r="Y11" s="153"/>
      <c r="Z11" s="136"/>
      <c r="AA11" s="153"/>
      <c r="AB11" s="136"/>
      <c r="AC11" s="153"/>
      <c r="AD11" s="136"/>
      <c r="AE11" s="153"/>
      <c r="AF11" s="136"/>
      <c r="AG11" s="153"/>
      <c r="AH11" s="136"/>
      <c r="AI11" s="153"/>
      <c r="AJ11" s="136"/>
      <c r="AK11" s="153"/>
      <c r="AL11" s="136"/>
      <c r="AM11" s="153" t="n">
        <f aca="false">+'Corbin City-Rep'!O8</f>
        <v>38</v>
      </c>
      <c r="AN11" s="136"/>
      <c r="AO11" s="153" t="n">
        <f aca="false">+'Corbin City-Rep'!Q8</f>
        <v>13</v>
      </c>
      <c r="AP11" s="136"/>
      <c r="AQ11" s="153"/>
      <c r="AR11" s="136"/>
      <c r="AS11" s="153"/>
      <c r="AT11" s="136"/>
      <c r="AU11" s="153" t="n">
        <f aca="false">+'Corbin City-Rep'!S8</f>
        <v>49</v>
      </c>
      <c r="AV11" s="136"/>
      <c r="AW11" s="153" t="n">
        <f aca="false">+'Corbin City-Rep'!U8</f>
        <v>46</v>
      </c>
      <c r="AX11" s="136"/>
      <c r="AY11" s="30" t="n">
        <v>148</v>
      </c>
      <c r="BA11" s="153" t="n">
        <f aca="false">+'Corbin City-Rep'!Y8</f>
        <v>62</v>
      </c>
      <c r="BC11" s="153" t="n">
        <f aca="false">+'Corbin City-Rep'!AA8</f>
        <v>0</v>
      </c>
      <c r="BE11" s="153" t="n">
        <f aca="false">+'Corbin City-Rep'!AC8</f>
        <v>0</v>
      </c>
      <c r="BG11" s="153" t="n">
        <f aca="false">+'Corbin City-Rep'!AE8</f>
        <v>0</v>
      </c>
      <c r="BI11" s="152" t="n">
        <f aca="false">+SUM(BA11:BG11)</f>
        <v>62</v>
      </c>
    </row>
    <row r="12" customFormat="false" ht="12.75" hidden="false" customHeight="false" outlineLevel="0" collapsed="false">
      <c r="A12" s="143" t="s">
        <v>49</v>
      </c>
      <c r="B12" s="136"/>
      <c r="C12" s="153" t="n">
        <f aca="false">+'Egg Harbor City-Rep'!C13</f>
        <v>110</v>
      </c>
      <c r="D12" s="136"/>
      <c r="E12" s="153" t="n">
        <f aca="false">+'Egg Harbor City-Rep'!E13</f>
        <v>15</v>
      </c>
      <c r="F12" s="136"/>
      <c r="G12" s="153"/>
      <c r="H12" s="136"/>
      <c r="I12" s="153"/>
      <c r="J12" s="136"/>
      <c r="K12" s="153" t="n">
        <f aca="false">+'Egg Harbor City-Rep'!G13</f>
        <v>105</v>
      </c>
      <c r="L12" s="136"/>
      <c r="M12" s="153" t="n">
        <f aca="false">+'Egg Harbor City-Rep'!I13</f>
        <v>17</v>
      </c>
      <c r="N12" s="136"/>
      <c r="O12" s="153"/>
      <c r="P12" s="136"/>
      <c r="Q12" s="153"/>
      <c r="R12" s="136"/>
      <c r="S12" s="153"/>
      <c r="T12" s="136"/>
      <c r="U12" s="153"/>
      <c r="V12" s="136"/>
      <c r="W12" s="153" t="n">
        <f aca="false">+'Egg Harbor City-Rep'!K13</f>
        <v>110</v>
      </c>
      <c r="X12" s="136"/>
      <c r="Y12" s="153" t="n">
        <f aca="false">+'Egg Harbor City-Rep'!M13</f>
        <v>108</v>
      </c>
      <c r="Z12" s="136"/>
      <c r="AA12" s="153"/>
      <c r="AB12" s="136"/>
      <c r="AC12" s="153"/>
      <c r="AD12" s="136"/>
      <c r="AE12" s="153"/>
      <c r="AF12" s="136"/>
      <c r="AG12" s="153"/>
      <c r="AH12" s="136"/>
      <c r="AI12" s="153"/>
      <c r="AJ12" s="136"/>
      <c r="AK12" s="153"/>
      <c r="AL12" s="136"/>
      <c r="AM12" s="153" t="n">
        <f aca="false">+'Egg Harbor City-Rep'!O13</f>
        <v>95</v>
      </c>
      <c r="AN12" s="136"/>
      <c r="AO12" s="153" t="n">
        <f aca="false">+'Egg Harbor City-Rep'!Q13</f>
        <v>20</v>
      </c>
      <c r="AP12" s="136"/>
      <c r="AQ12" s="153"/>
      <c r="AR12" s="136"/>
      <c r="AS12" s="153"/>
      <c r="AT12" s="136"/>
      <c r="AU12" s="153" t="n">
        <f aca="false">+'Egg Harbor City-Rep'!S13</f>
        <v>108</v>
      </c>
      <c r="AV12" s="136"/>
      <c r="AW12" s="153" t="n">
        <f aca="false">+'Egg Harbor City-Rep'!U13</f>
        <v>108</v>
      </c>
      <c r="AX12" s="136"/>
      <c r="AY12" s="30" t="n">
        <f aca="false">289+299</f>
        <v>588</v>
      </c>
      <c r="BA12" s="153" t="n">
        <f aca="false">+'Egg Harbor City-Rep'!AC13</f>
        <v>127</v>
      </c>
      <c r="BC12" s="153" t="n">
        <f aca="false">+'Egg Harbor City-Rep'!AE13</f>
        <v>1</v>
      </c>
      <c r="BE12" s="153" t="n">
        <f aca="false">+'Egg Harbor City-Rep'!AG13</f>
        <v>0</v>
      </c>
      <c r="BG12" s="153" t="n">
        <f aca="false">+'Egg Harbor City-Rep'!AI13</f>
        <v>0</v>
      </c>
      <c r="BI12" s="152" t="n">
        <f aca="false">+SUM(BA12:BG12)</f>
        <v>128</v>
      </c>
    </row>
    <row r="13" customFormat="false" ht="12.75" hidden="false" customHeight="false" outlineLevel="0" collapsed="false">
      <c r="A13" s="143" t="s">
        <v>50</v>
      </c>
      <c r="B13" s="136"/>
      <c r="C13" s="153" t="n">
        <f aca="false">+'Egg Harbor Twp-Rep'!C29</f>
        <v>1412</v>
      </c>
      <c r="D13" s="136"/>
      <c r="E13" s="153" t="n">
        <f aca="false">+'Egg Harbor Twp-Rep'!E29</f>
        <v>281</v>
      </c>
      <c r="F13" s="136"/>
      <c r="G13" s="153"/>
      <c r="H13" s="136"/>
      <c r="I13" s="153"/>
      <c r="J13" s="136"/>
      <c r="K13" s="153" t="n">
        <f aca="false">+'Egg Harbor Twp-Rep'!G29</f>
        <v>1392</v>
      </c>
      <c r="L13" s="136"/>
      <c r="M13" s="153" t="n">
        <f aca="false">+'Egg Harbor Twp-Rep'!I29</f>
        <v>274</v>
      </c>
      <c r="N13" s="136"/>
      <c r="O13" s="153"/>
      <c r="P13" s="136"/>
      <c r="Q13" s="153"/>
      <c r="R13" s="136"/>
      <c r="S13" s="153"/>
      <c r="T13" s="136"/>
      <c r="U13" s="153"/>
      <c r="V13" s="136"/>
      <c r="W13" s="153" t="n">
        <f aca="false">+'Egg Harbor Twp-Rep'!K29</f>
        <v>1519</v>
      </c>
      <c r="X13" s="136"/>
      <c r="Y13" s="153" t="n">
        <f aca="false">+'Egg Harbor Twp-Rep'!M29</f>
        <v>1499</v>
      </c>
      <c r="Z13" s="136"/>
      <c r="AA13" s="153"/>
      <c r="AB13" s="136"/>
      <c r="AC13" s="153"/>
      <c r="AD13" s="136"/>
      <c r="AE13" s="153"/>
      <c r="AF13" s="136"/>
      <c r="AG13" s="153"/>
      <c r="AH13" s="136"/>
      <c r="AI13" s="153"/>
      <c r="AJ13" s="136"/>
      <c r="AK13" s="153"/>
      <c r="AL13" s="136"/>
      <c r="AM13" s="153" t="n">
        <f aca="false">+'Egg Harbor Twp-Rep'!O29</f>
        <v>1197</v>
      </c>
      <c r="AN13" s="136"/>
      <c r="AO13" s="153" t="n">
        <f aca="false">+'Egg Harbor Twp-Rep'!Q29</f>
        <v>417</v>
      </c>
      <c r="AP13" s="136"/>
      <c r="AQ13" s="153" t="n">
        <f aca="false">+'Egg Harbor Twp-Rep'!S29</f>
        <v>26</v>
      </c>
      <c r="AR13" s="136"/>
      <c r="AS13" s="153"/>
      <c r="AT13" s="136"/>
      <c r="AU13" s="153" t="n">
        <f aca="false">+'Egg Harbor Twp-Rep'!U29</f>
        <v>1481</v>
      </c>
      <c r="AV13" s="136"/>
      <c r="AW13" s="153" t="n">
        <f aca="false">+'Egg Harbor Twp-Rep'!W29</f>
        <v>1438</v>
      </c>
      <c r="AX13" s="136"/>
      <c r="AY13" s="30" t="n">
        <f aca="false">481+372+350+459+601+408+305+232+433+275+366+78+90+61+190+222+473+445+375+222+494+327</f>
        <v>7259</v>
      </c>
      <c r="BA13" s="153" t="n">
        <f aca="false">+'Egg Harbor Twp-Rep'!AA29</f>
        <v>1752</v>
      </c>
      <c r="BC13" s="153" t="n">
        <f aca="false">+'Egg Harbor Twp-Rep'!AC29</f>
        <v>34</v>
      </c>
      <c r="BE13" s="153" t="n">
        <f aca="false">+'Egg Harbor Twp-Rep'!AE29</f>
        <v>0</v>
      </c>
      <c r="BG13" s="153" t="n">
        <f aca="false">+'Egg Harbor Twp-Rep'!AG29</f>
        <v>0</v>
      </c>
      <c r="BI13" s="152" t="n">
        <f aca="false">+SUM(BA13:BG13)</f>
        <v>1786</v>
      </c>
    </row>
    <row r="14" customFormat="false" ht="12.75" hidden="false" customHeight="false" outlineLevel="0" collapsed="false">
      <c r="A14" s="143" t="s">
        <v>51</v>
      </c>
      <c r="B14" s="136"/>
      <c r="C14" s="153" t="n">
        <f aca="false">+'Estell Manor-Rep'!C8</f>
        <v>109</v>
      </c>
      <c r="D14" s="136"/>
      <c r="E14" s="153" t="n">
        <f aca="false">+'Estell Manor-Rep'!E8</f>
        <v>12</v>
      </c>
      <c r="F14" s="136"/>
      <c r="G14" s="153" t="n">
        <f aca="false">+'Estell Manor-Rep'!G8</f>
        <v>89</v>
      </c>
      <c r="H14" s="136"/>
      <c r="I14" s="153" t="n">
        <f aca="false">+'Estell Manor-Rep'!I8</f>
        <v>17</v>
      </c>
      <c r="J14" s="136"/>
      <c r="K14" s="153"/>
      <c r="L14" s="136"/>
      <c r="M14" s="153"/>
      <c r="N14" s="136"/>
      <c r="O14" s="153"/>
      <c r="P14" s="136"/>
      <c r="Q14" s="153"/>
      <c r="R14" s="136"/>
      <c r="S14" s="153" t="n">
        <f aca="false">+'Estell Manor-Rep'!K8</f>
        <v>104</v>
      </c>
      <c r="T14" s="136"/>
      <c r="U14" s="153" t="n">
        <f aca="false">+'Estell Manor-Rep'!M8</f>
        <v>99</v>
      </c>
      <c r="V14" s="136"/>
      <c r="W14" s="153"/>
      <c r="X14" s="136"/>
      <c r="Y14" s="153"/>
      <c r="Z14" s="136"/>
      <c r="AA14" s="153"/>
      <c r="AB14" s="136"/>
      <c r="AC14" s="153"/>
      <c r="AD14" s="136"/>
      <c r="AE14" s="153"/>
      <c r="AF14" s="136"/>
      <c r="AG14" s="153"/>
      <c r="AH14" s="136"/>
      <c r="AI14" s="153"/>
      <c r="AJ14" s="136"/>
      <c r="AK14" s="153"/>
      <c r="AL14" s="136"/>
      <c r="AM14" s="153" t="n">
        <f aca="false">+'Estell Manor-Rep'!O8</f>
        <v>98</v>
      </c>
      <c r="AN14" s="136"/>
      <c r="AO14" s="153" t="n">
        <f aca="false">+'Estell Manor-Rep'!Q8</f>
        <v>16</v>
      </c>
      <c r="AP14" s="136"/>
      <c r="AQ14" s="153"/>
      <c r="AR14" s="136"/>
      <c r="AS14" s="153"/>
      <c r="AT14" s="136"/>
      <c r="AU14" s="153" t="n">
        <f aca="false">+'Estell Manor-Rep'!S8</f>
        <v>102</v>
      </c>
      <c r="AV14" s="136"/>
      <c r="AW14" s="153" t="n">
        <f aca="false">+'Estell Manor-Rep'!U8</f>
        <v>97</v>
      </c>
      <c r="AX14" s="136"/>
      <c r="AY14" s="30" t="n">
        <v>403</v>
      </c>
      <c r="BA14" s="153" t="n">
        <f aca="false">+'Estell Manor-Rep'!AC8</f>
        <v>124</v>
      </c>
      <c r="BC14" s="153" t="n">
        <f aca="false">+'Estell Manor-Rep'!AE8</f>
        <v>3</v>
      </c>
      <c r="BE14" s="153" t="n">
        <f aca="false">+'Estell Manor-Rep'!AG8</f>
        <v>0</v>
      </c>
      <c r="BG14" s="153" t="n">
        <f aca="false">+'Estell Manor-Rep'!AI8</f>
        <v>0</v>
      </c>
      <c r="BI14" s="152" t="n">
        <f aca="false">+SUM(BA14:BG14)</f>
        <v>127</v>
      </c>
    </row>
    <row r="15" customFormat="false" ht="12.75" hidden="false" customHeight="false" outlineLevel="0" collapsed="false">
      <c r="A15" s="143" t="s">
        <v>52</v>
      </c>
      <c r="B15" s="136"/>
      <c r="C15" s="153" t="n">
        <f aca="false">+'Folsom-Rep'!C8</f>
        <v>94</v>
      </c>
      <c r="D15" s="136"/>
      <c r="E15" s="153" t="n">
        <f aca="false">+'Folsom-Rep'!E8</f>
        <v>10</v>
      </c>
      <c r="F15" s="136"/>
      <c r="G15" s="153"/>
      <c r="H15" s="136"/>
      <c r="I15" s="153"/>
      <c r="J15" s="136"/>
      <c r="K15" s="153" t="n">
        <f aca="false">+'Folsom-Rep'!G8</f>
        <v>86</v>
      </c>
      <c r="L15" s="136"/>
      <c r="M15" s="153" t="n">
        <f aca="false">+'Folsom-Rep'!I8</f>
        <v>14</v>
      </c>
      <c r="N15" s="136"/>
      <c r="O15" s="153"/>
      <c r="P15" s="136"/>
      <c r="Q15" s="153"/>
      <c r="R15" s="136"/>
      <c r="S15" s="153"/>
      <c r="T15" s="136"/>
      <c r="U15" s="153"/>
      <c r="V15" s="136"/>
      <c r="W15" s="153" t="n">
        <f aca="false">+'Folsom-Rep'!K8</f>
        <v>91</v>
      </c>
      <c r="X15" s="136"/>
      <c r="Y15" s="153" t="n">
        <f aca="false">+'Folsom-Rep'!M8</f>
        <v>85</v>
      </c>
      <c r="Z15" s="136"/>
      <c r="AA15" s="153"/>
      <c r="AB15" s="136"/>
      <c r="AC15" s="153"/>
      <c r="AD15" s="136"/>
      <c r="AE15" s="153"/>
      <c r="AF15" s="136"/>
      <c r="AG15" s="153"/>
      <c r="AH15" s="136"/>
      <c r="AI15" s="153"/>
      <c r="AJ15" s="136"/>
      <c r="AK15" s="153"/>
      <c r="AL15" s="136"/>
      <c r="AM15" s="153" t="n">
        <f aca="false">+'Folsom-Rep'!O8</f>
        <v>71</v>
      </c>
      <c r="AN15" s="136"/>
      <c r="AO15" s="153" t="n">
        <f aca="false">+'Folsom-Rep'!Q8</f>
        <v>30</v>
      </c>
      <c r="AP15" s="136"/>
      <c r="AQ15" s="153"/>
      <c r="AR15" s="136"/>
      <c r="AS15" s="153"/>
      <c r="AT15" s="136"/>
      <c r="AU15" s="153" t="n">
        <f aca="false">+'Folsom-Rep'!S8</f>
        <v>93</v>
      </c>
      <c r="AV15" s="136"/>
      <c r="AW15" s="153" t="n">
        <f aca="false">+'Folsom-Rep'!U8</f>
        <v>91</v>
      </c>
      <c r="AX15" s="136"/>
      <c r="AY15" s="30" t="n">
        <v>461</v>
      </c>
      <c r="BA15" s="153" t="n">
        <f aca="false">+'Folsom-Rep'!AA8</f>
        <v>109</v>
      </c>
      <c r="BC15" s="153" t="n">
        <f aca="false">+'Folsom-Rep'!AC8</f>
        <v>0</v>
      </c>
      <c r="BE15" s="153" t="n">
        <f aca="false">+'Folsom-Rep'!AE8</f>
        <v>0</v>
      </c>
      <c r="BG15" s="153" t="n">
        <f aca="false">+'Folsom-Rep'!AG8</f>
        <v>0</v>
      </c>
      <c r="BI15" s="152" t="n">
        <f aca="false">+SUM(BA15:BG15)</f>
        <v>109</v>
      </c>
    </row>
    <row r="16" customFormat="false" ht="12.75" hidden="false" customHeight="false" outlineLevel="0" collapsed="false">
      <c r="A16" s="143" t="s">
        <v>53</v>
      </c>
      <c r="B16" s="136"/>
      <c r="C16" s="153" t="n">
        <f aca="false">+'Galloway Twp-Rep'!C24</f>
        <v>1186</v>
      </c>
      <c r="D16" s="136"/>
      <c r="E16" s="153" t="n">
        <f aca="false">+'Galloway Twp-Rep'!E24</f>
        <v>155</v>
      </c>
      <c r="F16" s="136"/>
      <c r="G16" s="153"/>
      <c r="H16" s="136"/>
      <c r="I16" s="153"/>
      <c r="J16" s="136"/>
      <c r="K16" s="153"/>
      <c r="L16" s="136"/>
      <c r="M16" s="153"/>
      <c r="N16" s="136"/>
      <c r="O16" s="153"/>
      <c r="P16" s="136"/>
      <c r="Q16" s="153" t="n">
        <f aca="false">+'Galloway Twp-Rep'!G24</f>
        <v>1193</v>
      </c>
      <c r="R16" s="136"/>
      <c r="S16" s="153"/>
      <c r="T16" s="136"/>
      <c r="U16" s="153"/>
      <c r="V16" s="136"/>
      <c r="W16" s="153"/>
      <c r="X16" s="136"/>
      <c r="Y16" s="153"/>
      <c r="Z16" s="136"/>
      <c r="AA16" s="153"/>
      <c r="AB16" s="136"/>
      <c r="AC16" s="153"/>
      <c r="AD16" s="136"/>
      <c r="AE16" s="153"/>
      <c r="AF16" s="136"/>
      <c r="AG16" s="153"/>
      <c r="AH16" s="136"/>
      <c r="AI16" s="153" t="n">
        <f aca="false">+'Galloway Twp-Rep'!I24</f>
        <v>1154</v>
      </c>
      <c r="AJ16" s="136"/>
      <c r="AK16" s="153" t="n">
        <f aca="false">+'Galloway Twp-Rep'!K24</f>
        <v>1134</v>
      </c>
      <c r="AL16" s="136"/>
      <c r="AM16" s="153" t="n">
        <f aca="false">+'Galloway Twp-Rep'!M24</f>
        <v>994</v>
      </c>
      <c r="AN16" s="136"/>
      <c r="AO16" s="153" t="n">
        <f aca="false">+'Galloway Twp-Rep'!O24</f>
        <v>276</v>
      </c>
      <c r="AP16" s="136"/>
      <c r="AQ16" s="153"/>
      <c r="AR16" s="136"/>
      <c r="AS16" s="153" t="n">
        <f aca="false">+'Galloway Twp-Rep'!Q24</f>
        <v>1194</v>
      </c>
      <c r="AT16" s="136"/>
      <c r="AU16" s="153" t="n">
        <f aca="false">+'Galloway Twp-Rep'!S24</f>
        <v>1169</v>
      </c>
      <c r="AV16" s="136"/>
      <c r="AW16" s="153" t="n">
        <f aca="false">+'Galloway Twp-Rep'!U24</f>
        <v>1150</v>
      </c>
      <c r="AX16" s="136"/>
      <c r="AY16" s="30" t="n">
        <v>5419</v>
      </c>
      <c r="BA16" s="153" t="n">
        <f aca="false">+'Galloway Twp-Rep'!AE24</f>
        <v>1374</v>
      </c>
      <c r="BC16" s="153" t="n">
        <f aca="false">+'Galloway Twp-Rep'!AG24</f>
        <v>14</v>
      </c>
      <c r="BE16" s="153" t="n">
        <f aca="false">+'Galloway Twp-Rep'!AI24</f>
        <v>0</v>
      </c>
      <c r="BG16" s="153" t="n">
        <f aca="false">+'Galloway Twp-Rep'!AK24</f>
        <v>0</v>
      </c>
      <c r="BI16" s="152" t="n">
        <f aca="false">+SUM(BA16:BG16)</f>
        <v>1388</v>
      </c>
    </row>
    <row r="17" customFormat="false" ht="12.75" hidden="false" customHeight="false" outlineLevel="0" collapsed="false">
      <c r="A17" s="143" t="s">
        <v>54</v>
      </c>
      <c r="B17" s="136"/>
      <c r="C17" s="153" t="n">
        <f aca="false">+'Hamilton Twp-Rep'!C20</f>
        <v>872</v>
      </c>
      <c r="D17" s="136"/>
      <c r="E17" s="153" t="n">
        <f aca="false">+'Hamilton Twp-Rep'!E20</f>
        <v>128</v>
      </c>
      <c r="F17" s="136"/>
      <c r="G17" s="153"/>
      <c r="H17" s="136"/>
      <c r="I17" s="153"/>
      <c r="J17" s="136"/>
      <c r="K17" s="153" t="n">
        <f aca="false">+'Hamilton Twp-Rep'!G20</f>
        <v>816</v>
      </c>
      <c r="L17" s="136"/>
      <c r="M17" s="153" t="n">
        <f aca="false">+'Hamilton Twp-Rep'!I20</f>
        <v>150</v>
      </c>
      <c r="N17" s="136"/>
      <c r="O17" s="153"/>
      <c r="P17" s="136"/>
      <c r="Q17" s="153"/>
      <c r="R17" s="136"/>
      <c r="S17" s="153"/>
      <c r="T17" s="136"/>
      <c r="U17" s="153"/>
      <c r="V17" s="136"/>
      <c r="W17" s="153" t="n">
        <f aca="false">+'Hamilton Twp-Rep'!K20</f>
        <v>908</v>
      </c>
      <c r="X17" s="136"/>
      <c r="Y17" s="153" t="n">
        <f aca="false">+'Hamilton Twp-Rep'!M20</f>
        <v>889</v>
      </c>
      <c r="Z17" s="136"/>
      <c r="AA17" s="153"/>
      <c r="AB17" s="136"/>
      <c r="AC17" s="153"/>
      <c r="AD17" s="136"/>
      <c r="AE17" s="153"/>
      <c r="AF17" s="136"/>
      <c r="AG17" s="153"/>
      <c r="AH17" s="136"/>
      <c r="AI17" s="153"/>
      <c r="AJ17" s="136"/>
      <c r="AK17" s="153"/>
      <c r="AL17" s="136"/>
      <c r="AM17" s="153" t="n">
        <f aca="false">+'Hamilton Twp-Rep'!O20</f>
        <v>772</v>
      </c>
      <c r="AN17" s="136"/>
      <c r="AO17" s="153" t="n">
        <f aca="false">+'Hamilton Twp-Rep'!Q20</f>
        <v>181</v>
      </c>
      <c r="AP17" s="136"/>
      <c r="AQ17" s="153"/>
      <c r="AR17" s="136"/>
      <c r="AS17" s="153"/>
      <c r="AT17" s="136"/>
      <c r="AU17" s="153" t="n">
        <f aca="false">+'Hamilton Twp-Rep'!S20</f>
        <v>902</v>
      </c>
      <c r="AV17" s="136"/>
      <c r="AW17" s="153" t="n">
        <f aca="false">+'Hamilton Twp-Rep'!U20</f>
        <v>889</v>
      </c>
      <c r="AX17" s="136"/>
      <c r="AY17" s="30" t="n">
        <v>3771</v>
      </c>
      <c r="BA17" s="153" t="n">
        <f aca="false">+'Hamilton Twp-Rep'!AA20</f>
        <v>1021</v>
      </c>
      <c r="BC17" s="153" t="n">
        <f aca="false">+'Hamilton Twp-Rep'!AC20</f>
        <v>29</v>
      </c>
      <c r="BE17" s="153" t="n">
        <f aca="false">+'Hamilton Twp-Rep'!AE20</f>
        <v>0</v>
      </c>
      <c r="BG17" s="153" t="n">
        <f aca="false">+'Hamilton Twp-Rep'!AG20</f>
        <v>0</v>
      </c>
      <c r="BI17" s="152" t="n">
        <f aca="false">+SUM(BA17:BG17)</f>
        <v>1050</v>
      </c>
    </row>
    <row r="18" customFormat="false" ht="12.75" hidden="false" customHeight="false" outlineLevel="0" collapsed="false">
      <c r="A18" s="143" t="s">
        <v>55</v>
      </c>
      <c r="B18" s="136"/>
      <c r="C18" s="153" t="n">
        <f aca="false">+'Hammonton-Rep'!C14</f>
        <v>395</v>
      </c>
      <c r="D18" s="136"/>
      <c r="E18" s="153" t="n">
        <f aca="false">+'Hammonton-Rep'!E14</f>
        <v>69</v>
      </c>
      <c r="F18" s="136"/>
      <c r="G18" s="153"/>
      <c r="H18" s="136"/>
      <c r="I18" s="153"/>
      <c r="J18" s="136"/>
      <c r="K18" s="153"/>
      <c r="L18" s="136"/>
      <c r="M18" s="153"/>
      <c r="N18" s="136"/>
      <c r="O18" s="153" t="n">
        <f aca="false">+'Hammonton-Rep'!G14</f>
        <v>391</v>
      </c>
      <c r="P18" s="136"/>
      <c r="Q18" s="153"/>
      <c r="R18" s="136"/>
      <c r="S18" s="153"/>
      <c r="T18" s="136"/>
      <c r="U18" s="153"/>
      <c r="V18" s="136"/>
      <c r="W18" s="153"/>
      <c r="X18" s="136"/>
      <c r="Y18" s="153"/>
      <c r="Z18" s="136"/>
      <c r="AA18" s="153" t="n">
        <f aca="false">+'Hammonton-Rep'!I14</f>
        <v>379</v>
      </c>
      <c r="AB18" s="136"/>
      <c r="AC18" s="153" t="n">
        <f aca="false">+'Hammonton-Rep'!K14</f>
        <v>346</v>
      </c>
      <c r="AD18" s="136"/>
      <c r="AE18" s="153" t="n">
        <f aca="false">+'Hammonton-Rep'!M14</f>
        <v>39</v>
      </c>
      <c r="AF18" s="136"/>
      <c r="AG18" s="153" t="n">
        <f aca="false">+'Hammonton-Rep'!O14</f>
        <v>39</v>
      </c>
      <c r="AH18" s="136"/>
      <c r="AI18" s="153"/>
      <c r="AJ18" s="136"/>
      <c r="AK18" s="153"/>
      <c r="AL18" s="136"/>
      <c r="AM18" s="153" t="n">
        <f aca="false">+'Hammonton-Rep'!Q14</f>
        <v>311</v>
      </c>
      <c r="AN18" s="136"/>
      <c r="AO18" s="153" t="n">
        <f aca="false">+'Hammonton-Rep'!S14</f>
        <v>127</v>
      </c>
      <c r="AP18" s="136"/>
      <c r="AQ18" s="153"/>
      <c r="AR18" s="136"/>
      <c r="AS18" s="153"/>
      <c r="AT18" s="136"/>
      <c r="AU18" s="153" t="n">
        <f aca="false">+'Hammonton-Rep'!U14</f>
        <v>370</v>
      </c>
      <c r="AV18" s="136"/>
      <c r="AW18" s="153" t="n">
        <f aca="false">+'Hammonton-Rep'!W14</f>
        <v>366</v>
      </c>
      <c r="AX18" s="136"/>
      <c r="AY18" s="30" t="n">
        <v>2608</v>
      </c>
      <c r="BA18" s="153" t="n">
        <f aca="false">+'Hammonton-Rep'!AG14</f>
        <v>489</v>
      </c>
      <c r="BC18" s="153" t="n">
        <f aca="false">+'Hammonton-Rep'!AI14</f>
        <v>10</v>
      </c>
      <c r="BE18" s="153" t="n">
        <f aca="false">+'Hammonton-Rep'!AK14</f>
        <v>0</v>
      </c>
      <c r="BG18" s="153" t="n">
        <f aca="false">+'Hammonton-Rep'!AM14</f>
        <v>0</v>
      </c>
      <c r="BI18" s="152" t="n">
        <f aca="false">+SUM(BA18:BG18)</f>
        <v>499</v>
      </c>
    </row>
    <row r="19" customFormat="false" ht="12.75" hidden="false" customHeight="false" outlineLevel="0" collapsed="false">
      <c r="A19" s="143" t="s">
        <v>56</v>
      </c>
      <c r="B19" s="136"/>
      <c r="C19" s="153" t="n">
        <f aca="false">+'Linwood-Rep'!C12</f>
        <v>368</v>
      </c>
      <c r="D19" s="136"/>
      <c r="E19" s="153" t="n">
        <f aca="false">+'Linwood-Rep'!E12</f>
        <v>75</v>
      </c>
      <c r="F19" s="136"/>
      <c r="G19" s="153"/>
      <c r="H19" s="136"/>
      <c r="I19" s="153"/>
      <c r="J19" s="136"/>
      <c r="K19" s="153" t="n">
        <f aca="false">+'Linwood-Rep'!G12</f>
        <v>348</v>
      </c>
      <c r="L19" s="136"/>
      <c r="M19" s="153" t="n">
        <f aca="false">+'Linwood-Rep'!I12</f>
        <v>79</v>
      </c>
      <c r="N19" s="136"/>
      <c r="O19" s="153"/>
      <c r="P19" s="136"/>
      <c r="Q19" s="153"/>
      <c r="R19" s="136"/>
      <c r="S19" s="153"/>
      <c r="T19" s="136"/>
      <c r="U19" s="153"/>
      <c r="V19" s="136"/>
      <c r="W19" s="153" t="n">
        <f aca="false">+'Linwood-Rep'!K12</f>
        <v>407</v>
      </c>
      <c r="X19" s="136"/>
      <c r="Y19" s="153" t="n">
        <f aca="false">+'Linwood-Rep'!M12</f>
        <v>399</v>
      </c>
      <c r="Z19" s="136"/>
      <c r="AA19" s="153"/>
      <c r="AB19" s="136"/>
      <c r="AC19" s="153"/>
      <c r="AD19" s="136"/>
      <c r="AE19" s="153"/>
      <c r="AF19" s="136"/>
      <c r="AG19" s="153"/>
      <c r="AH19" s="136"/>
      <c r="AI19" s="153"/>
      <c r="AJ19" s="136"/>
      <c r="AK19" s="153"/>
      <c r="AL19" s="136"/>
      <c r="AM19" s="153" t="n">
        <f aca="false">+'Linwood-Rep'!O12</f>
        <v>308</v>
      </c>
      <c r="AN19" s="136"/>
      <c r="AO19" s="153" t="n">
        <f aca="false">+'Linwood-Rep'!Q12</f>
        <v>116</v>
      </c>
      <c r="AP19" s="136"/>
      <c r="AQ19" s="153"/>
      <c r="AR19" s="136"/>
      <c r="AS19" s="153"/>
      <c r="AT19" s="136"/>
      <c r="AU19" s="153" t="n">
        <f aca="false">+'Linwood-Rep'!S12</f>
        <v>388</v>
      </c>
      <c r="AV19" s="136"/>
      <c r="AW19" s="153" t="n">
        <f aca="false">+'Linwood-Rep'!U12</f>
        <v>392</v>
      </c>
      <c r="AX19" s="136"/>
      <c r="AY19" s="30" t="n">
        <f aca="false">934+985</f>
        <v>1919</v>
      </c>
      <c r="BA19" s="153" t="n">
        <f aca="false">+'Linwood-Rep'!AC12</f>
        <v>460</v>
      </c>
      <c r="BC19" s="153" t="n">
        <f aca="false">+'Linwood-Rep'!AE12</f>
        <v>5</v>
      </c>
      <c r="BE19" s="153" t="n">
        <f aca="false">+'Linwood-Rep'!AG12</f>
        <v>0</v>
      </c>
      <c r="BG19" s="153" t="n">
        <f aca="false">+'Linwood-Rep'!AI12</f>
        <v>0</v>
      </c>
      <c r="BI19" s="152" t="n">
        <f aca="false">+SUM(BA19:BG19)</f>
        <v>465</v>
      </c>
    </row>
    <row r="20" customFormat="false" ht="12.75" hidden="false" customHeight="false" outlineLevel="0" collapsed="false">
      <c r="A20" s="143" t="s">
        <v>57</v>
      </c>
      <c r="B20" s="136"/>
      <c r="C20" s="153" t="n">
        <f aca="false">+'Longport-Rep'!C8</f>
        <v>101</v>
      </c>
      <c r="D20" s="136"/>
      <c r="E20" s="153" t="n">
        <f aca="false">+'Longport-Rep'!E8</f>
        <v>15</v>
      </c>
      <c r="F20" s="136"/>
      <c r="G20" s="153"/>
      <c r="H20" s="136"/>
      <c r="I20" s="153"/>
      <c r="J20" s="136"/>
      <c r="K20" s="153" t="n">
        <f aca="false">+'Longport-Rep'!G8</f>
        <v>84</v>
      </c>
      <c r="L20" s="136"/>
      <c r="M20" s="153" t="n">
        <f aca="false">+'Longport-Rep'!I8</f>
        <v>20</v>
      </c>
      <c r="N20" s="136"/>
      <c r="O20" s="153"/>
      <c r="P20" s="136"/>
      <c r="Q20" s="153"/>
      <c r="R20" s="136"/>
      <c r="S20" s="153"/>
      <c r="T20" s="136"/>
      <c r="U20" s="153"/>
      <c r="V20" s="136"/>
      <c r="W20" s="153" t="n">
        <f aca="false">+'Longport-Rep'!K8</f>
        <v>98</v>
      </c>
      <c r="X20" s="136"/>
      <c r="Y20" s="153" t="n">
        <f aca="false">+'Longport-Rep'!M8</f>
        <v>94</v>
      </c>
      <c r="Z20" s="136"/>
      <c r="AA20" s="153"/>
      <c r="AB20" s="136"/>
      <c r="AC20" s="153"/>
      <c r="AD20" s="136"/>
      <c r="AE20" s="153"/>
      <c r="AF20" s="136"/>
      <c r="AG20" s="153"/>
      <c r="AH20" s="136"/>
      <c r="AI20" s="153"/>
      <c r="AJ20" s="136"/>
      <c r="AK20" s="153"/>
      <c r="AL20" s="136"/>
      <c r="AM20" s="153" t="n">
        <f aca="false">+'Longport-Rep'!O8</f>
        <v>67</v>
      </c>
      <c r="AN20" s="136"/>
      <c r="AO20" s="153" t="n">
        <f aca="false">+'Longport-Rep'!Q8</f>
        <v>43</v>
      </c>
      <c r="AP20" s="136"/>
      <c r="AQ20" s="153"/>
      <c r="AR20" s="136"/>
      <c r="AS20" s="153"/>
      <c r="AT20" s="136"/>
      <c r="AU20" s="153" t="n">
        <f aca="false">+'Longport-Rep'!S8</f>
        <v>92</v>
      </c>
      <c r="AV20" s="136"/>
      <c r="AW20" s="153" t="n">
        <f aca="false">+'Longport-Rep'!U8</f>
        <v>94</v>
      </c>
      <c r="AX20" s="136"/>
      <c r="AY20" s="30" t="n">
        <v>354</v>
      </c>
      <c r="BA20" s="153" t="n">
        <f aca="false">+'Longport-Rep'!W8</f>
        <v>121</v>
      </c>
      <c r="BC20" s="153" t="n">
        <f aca="false">+'Longport-Rep'!Y8</f>
        <v>0</v>
      </c>
      <c r="BE20" s="153" t="n">
        <f aca="false">+'Longport-Rep'!AA8</f>
        <v>0</v>
      </c>
      <c r="BG20" s="153" t="n">
        <f aca="false">+'Longport-Rep'!AC8</f>
        <v>0</v>
      </c>
      <c r="BI20" s="152" t="n">
        <f aca="false">+SUM(BA20:BG20)</f>
        <v>121</v>
      </c>
    </row>
    <row r="21" customFormat="false" ht="12.75" hidden="false" customHeight="false" outlineLevel="0" collapsed="false">
      <c r="A21" s="143" t="s">
        <v>58</v>
      </c>
      <c r="B21" s="136"/>
      <c r="C21" s="153" t="n">
        <f aca="false">+'Margate-Rep'!C11</f>
        <v>441</v>
      </c>
      <c r="D21" s="136"/>
      <c r="E21" s="153" t="n">
        <f aca="false">+'Margate-Rep'!E11</f>
        <v>69</v>
      </c>
      <c r="F21" s="136"/>
      <c r="G21" s="153"/>
      <c r="H21" s="136"/>
      <c r="I21" s="153"/>
      <c r="J21" s="136"/>
      <c r="K21" s="153" t="n">
        <f aca="false">+'Margate-Rep'!G11</f>
        <v>396</v>
      </c>
      <c r="L21" s="136"/>
      <c r="M21" s="153" t="n">
        <f aca="false">+'Margate-Rep'!I11</f>
        <v>82</v>
      </c>
      <c r="N21" s="136"/>
      <c r="O21" s="153"/>
      <c r="P21" s="136"/>
      <c r="Q21" s="153"/>
      <c r="R21" s="136"/>
      <c r="S21" s="153"/>
      <c r="T21" s="136"/>
      <c r="U21" s="153"/>
      <c r="V21" s="136"/>
      <c r="W21" s="153" t="n">
        <f aca="false">+'Margate-Rep'!K11</f>
        <v>458</v>
      </c>
      <c r="X21" s="136"/>
      <c r="Y21" s="153" t="n">
        <f aca="false">+'Margate-Rep'!M11</f>
        <v>449</v>
      </c>
      <c r="Z21" s="136"/>
      <c r="AA21" s="153"/>
      <c r="AB21" s="136"/>
      <c r="AC21" s="153"/>
      <c r="AD21" s="136"/>
      <c r="AE21" s="153"/>
      <c r="AF21" s="136"/>
      <c r="AG21" s="153"/>
      <c r="AH21" s="136"/>
      <c r="AI21" s="153"/>
      <c r="AJ21" s="136"/>
      <c r="AK21" s="153"/>
      <c r="AL21" s="136"/>
      <c r="AM21" s="153" t="n">
        <f aca="false">+'Margate-Rep'!O11</f>
        <v>296</v>
      </c>
      <c r="AN21" s="136"/>
      <c r="AO21" s="153" t="n">
        <f aca="false">+'Margate-Rep'!Q11</f>
        <v>194</v>
      </c>
      <c r="AP21" s="136"/>
      <c r="AQ21" s="153"/>
      <c r="AR21" s="136"/>
      <c r="AS21" s="153"/>
      <c r="AT21" s="136"/>
      <c r="AU21" s="153" t="n">
        <f aca="false">+'Margate-Rep'!S11</f>
        <v>444</v>
      </c>
      <c r="AV21" s="136"/>
      <c r="AW21" s="153" t="n">
        <f aca="false">+'Margate-Rep'!U11</f>
        <v>420</v>
      </c>
      <c r="AX21" s="136"/>
      <c r="AY21" s="30" t="n">
        <v>1937</v>
      </c>
      <c r="BA21" s="153" t="n">
        <f aca="false">+'Margate-Rep'!W11</f>
        <v>527</v>
      </c>
      <c r="BC21" s="153" t="n">
        <f aca="false">+'Margate-Rep'!Y11</f>
        <v>8</v>
      </c>
      <c r="BE21" s="153" t="n">
        <f aca="false">+'Margate-Rep'!AA11</f>
        <v>0</v>
      </c>
      <c r="BG21" s="153" t="n">
        <f aca="false">+'Margate-Rep'!AC11</f>
        <v>0</v>
      </c>
      <c r="BI21" s="152" t="n">
        <f aca="false">+SUM(BA21:BG21)</f>
        <v>535</v>
      </c>
    </row>
    <row r="22" customFormat="false" ht="12.75" hidden="false" customHeight="false" outlineLevel="0" collapsed="false">
      <c r="A22" s="143" t="s">
        <v>59</v>
      </c>
      <c r="B22" s="136"/>
      <c r="C22" s="153" t="n">
        <f aca="false">+'Mullica-Rep'!C10</f>
        <v>278</v>
      </c>
      <c r="D22" s="136"/>
      <c r="E22" s="153" t="n">
        <f aca="false">+'Mullica-Rep'!E10</f>
        <v>31</v>
      </c>
      <c r="F22" s="136"/>
      <c r="G22" s="153"/>
      <c r="H22" s="136"/>
      <c r="I22" s="153"/>
      <c r="J22" s="136"/>
      <c r="K22" s="153" t="n">
        <f aca="false">+'Mullica-Rep'!G10</f>
        <v>262</v>
      </c>
      <c r="L22" s="136"/>
      <c r="M22" s="153" t="n">
        <f aca="false">+'Mullica-Rep'!I10</f>
        <v>36</v>
      </c>
      <c r="N22" s="136"/>
      <c r="O22" s="153"/>
      <c r="P22" s="136"/>
      <c r="Q22" s="153"/>
      <c r="R22" s="136"/>
      <c r="S22" s="153"/>
      <c r="T22" s="136"/>
      <c r="U22" s="153"/>
      <c r="V22" s="136"/>
      <c r="W22" s="153" t="n">
        <f aca="false">+'Mullica-Rep'!K10</f>
        <v>283</v>
      </c>
      <c r="X22" s="136"/>
      <c r="Y22" s="153" t="n">
        <f aca="false">+'Mullica-Rep'!M10</f>
        <v>275</v>
      </c>
      <c r="Z22" s="136"/>
      <c r="AA22" s="153"/>
      <c r="AB22" s="136"/>
      <c r="AC22" s="153"/>
      <c r="AD22" s="136"/>
      <c r="AE22" s="153"/>
      <c r="AF22" s="136"/>
      <c r="AG22" s="153"/>
      <c r="AH22" s="136"/>
      <c r="AI22" s="153"/>
      <c r="AJ22" s="136"/>
      <c r="AK22" s="153"/>
      <c r="AL22" s="136"/>
      <c r="AM22" s="153" t="n">
        <f aca="false">+'Mullica-Rep'!O10</f>
        <v>252</v>
      </c>
      <c r="AN22" s="136"/>
      <c r="AO22" s="153" t="n">
        <f aca="false">+'Mullica-Rep'!Q10</f>
        <v>41</v>
      </c>
      <c r="AP22" s="136"/>
      <c r="AQ22" s="153"/>
      <c r="AR22" s="136"/>
      <c r="AS22" s="153"/>
      <c r="AT22" s="136"/>
      <c r="AU22" s="153" t="n">
        <f aca="false">+'Mullica-Rep'!S10</f>
        <v>278</v>
      </c>
      <c r="AV22" s="136"/>
      <c r="AW22" s="153" t="n">
        <f aca="false">+'Mullica-Rep'!U10</f>
        <v>272</v>
      </c>
      <c r="AX22" s="136"/>
      <c r="AY22" s="30" t="n">
        <f aca="false">296+475+575</f>
        <v>1346</v>
      </c>
      <c r="BA22" s="153" t="n">
        <f aca="false">+'Mullica-Rep'!AA10</f>
        <v>316</v>
      </c>
      <c r="BC22" s="153" t="n">
        <f aca="false">+'Mullica-Rep'!AC10</f>
        <v>4</v>
      </c>
      <c r="BE22" s="153" t="n">
        <f aca="false">+'Mullica-Rep'!AE10</f>
        <v>0</v>
      </c>
      <c r="BG22" s="153" t="n">
        <f aca="false">+'Mullica-Rep'!AG10</f>
        <v>0</v>
      </c>
      <c r="BI22" s="152" t="n">
        <f aca="false">+SUM(BA22:BG22)</f>
        <v>320</v>
      </c>
    </row>
    <row r="23" customFormat="false" ht="12.75" hidden="false" customHeight="false" outlineLevel="0" collapsed="false">
      <c r="A23" s="143" t="s">
        <v>60</v>
      </c>
      <c r="B23" s="136"/>
      <c r="C23" s="153" t="n">
        <f aca="false">+'Northfield-Rep'!C15</f>
        <v>623</v>
      </c>
      <c r="D23" s="136"/>
      <c r="E23" s="153" t="n">
        <f aca="false">+'Northfield-Rep'!E15</f>
        <v>105</v>
      </c>
      <c r="F23" s="136"/>
      <c r="G23" s="153"/>
      <c r="H23" s="136"/>
      <c r="I23" s="153"/>
      <c r="J23" s="136"/>
      <c r="K23" s="153" t="n">
        <f aca="false">+'Northfield-Rep'!G15</f>
        <v>580</v>
      </c>
      <c r="L23" s="136"/>
      <c r="M23" s="153" t="n">
        <f aca="false">+'Northfield-Rep'!I15</f>
        <v>100</v>
      </c>
      <c r="N23" s="136"/>
      <c r="O23" s="153"/>
      <c r="P23" s="136"/>
      <c r="Q23" s="153"/>
      <c r="R23" s="136"/>
      <c r="S23" s="153"/>
      <c r="T23" s="136"/>
      <c r="U23" s="153"/>
      <c r="V23" s="136"/>
      <c r="W23" s="153" t="n">
        <f aca="false">+'Northfield-Rep'!K15</f>
        <v>593</v>
      </c>
      <c r="X23" s="136"/>
      <c r="Y23" s="153" t="n">
        <f aca="false">+'Northfield-Rep'!M15</f>
        <v>618</v>
      </c>
      <c r="Z23" s="136"/>
      <c r="AA23" s="153"/>
      <c r="AB23" s="136"/>
      <c r="AC23" s="153"/>
      <c r="AD23" s="136"/>
      <c r="AE23" s="153"/>
      <c r="AF23" s="136"/>
      <c r="AG23" s="153"/>
      <c r="AH23" s="136"/>
      <c r="AI23" s="153"/>
      <c r="AJ23" s="136"/>
      <c r="AK23" s="153"/>
      <c r="AL23" s="136"/>
      <c r="AM23" s="153" t="n">
        <f aca="false">+'Northfield-Rep'!O15</f>
        <v>424</v>
      </c>
      <c r="AN23" s="136"/>
      <c r="AO23" s="153" t="n">
        <f aca="false">+'Northfield-Rep'!Q15</f>
        <v>240</v>
      </c>
      <c r="AP23" s="136"/>
      <c r="AQ23" s="153"/>
      <c r="AR23" s="136"/>
      <c r="AS23" s="153"/>
      <c r="AT23" s="136"/>
      <c r="AU23" s="153" t="n">
        <f aca="false">+'Northfield-Rep'!S15</f>
        <v>550</v>
      </c>
      <c r="AV23" s="136"/>
      <c r="AW23" s="153" t="n">
        <f aca="false">+'Northfield-Rep'!U15</f>
        <v>541</v>
      </c>
      <c r="AX23" s="136"/>
      <c r="AY23" s="30" t="n">
        <f aca="false">909+1068</f>
        <v>1977</v>
      </c>
      <c r="BA23" s="153" t="n">
        <f aca="false">+'Northfield-Rep'!AG15</f>
        <v>767</v>
      </c>
      <c r="BC23" s="153" t="n">
        <f aca="false">+'Northfield-Rep'!AI15</f>
        <v>16</v>
      </c>
      <c r="BE23" s="153" t="n">
        <f aca="false">+'Northfield-Rep'!AK15</f>
        <v>0</v>
      </c>
      <c r="BG23" s="153" t="n">
        <f aca="false">+'Northfield-Rep'!AM15</f>
        <v>0</v>
      </c>
      <c r="BI23" s="152" t="n">
        <f aca="false">+SUM(BA23:BG23)</f>
        <v>783</v>
      </c>
    </row>
    <row r="24" customFormat="false" ht="12.75" hidden="false" customHeight="false" outlineLevel="0" collapsed="false">
      <c r="A24" s="143" t="s">
        <v>61</v>
      </c>
      <c r="B24" s="136"/>
      <c r="C24" s="153" t="n">
        <f aca="false">+'Pleasantville-Rep'!C15</f>
        <v>85</v>
      </c>
      <c r="D24" s="136"/>
      <c r="E24" s="153" t="n">
        <f aca="false">+'Pleasantville-Rep'!E15</f>
        <v>23</v>
      </c>
      <c r="F24" s="136"/>
      <c r="G24" s="153"/>
      <c r="H24" s="136"/>
      <c r="I24" s="153"/>
      <c r="J24" s="136"/>
      <c r="K24" s="153" t="n">
        <f aca="false">+'Pleasantville-Rep'!G15</f>
        <v>82</v>
      </c>
      <c r="L24" s="136"/>
      <c r="M24" s="153" t="n">
        <f aca="false">+'Pleasantville-Rep'!I15</f>
        <v>18</v>
      </c>
      <c r="N24" s="136"/>
      <c r="O24" s="153"/>
      <c r="P24" s="136"/>
      <c r="Q24" s="153"/>
      <c r="R24" s="136"/>
      <c r="S24" s="153"/>
      <c r="T24" s="136"/>
      <c r="U24" s="153"/>
      <c r="V24" s="136"/>
      <c r="W24" s="153" t="n">
        <f aca="false">+'Pleasantville-Rep'!K15</f>
        <v>90</v>
      </c>
      <c r="X24" s="136"/>
      <c r="Y24" s="153" t="n">
        <f aca="false">+'Pleasantville-Rep'!M15</f>
        <v>86</v>
      </c>
      <c r="Z24" s="136"/>
      <c r="AA24" s="153"/>
      <c r="AB24" s="136"/>
      <c r="AC24" s="153"/>
      <c r="AD24" s="136"/>
      <c r="AE24" s="153"/>
      <c r="AF24" s="136"/>
      <c r="AG24" s="153"/>
      <c r="AH24" s="136"/>
      <c r="AI24" s="153"/>
      <c r="AJ24" s="136"/>
      <c r="AK24" s="153"/>
      <c r="AL24" s="136"/>
      <c r="AM24" s="153" t="n">
        <f aca="false">+'Pleasantville-Rep'!O15</f>
        <v>65</v>
      </c>
      <c r="AN24" s="136"/>
      <c r="AO24" s="153" t="n">
        <f aca="false">+'Pleasantville-Rep'!Q15</f>
        <v>33</v>
      </c>
      <c r="AP24" s="136"/>
      <c r="AQ24" s="153" t="n">
        <f aca="false">+'Pleasantville-Rep'!S15</f>
        <v>95</v>
      </c>
      <c r="AR24" s="136"/>
      <c r="AS24" s="153"/>
      <c r="AT24" s="136"/>
      <c r="AU24" s="153" t="n">
        <f aca="false">+'Pleasantville-Rep'!U15</f>
        <v>89</v>
      </c>
      <c r="AV24" s="136"/>
      <c r="AW24" s="153" t="n">
        <f aca="false">+'Pleasantville-Rep'!W15</f>
        <v>90</v>
      </c>
      <c r="AX24" s="136"/>
      <c r="AY24" s="30" t="n">
        <f aca="false">280+243</f>
        <v>523</v>
      </c>
      <c r="BA24" s="153" t="n">
        <f aca="false">+'Pleasantville-Rep'!AC15</f>
        <v>113</v>
      </c>
      <c r="BC24" s="153" t="n">
        <f aca="false">+'Pleasantville-Rep'!AE15</f>
        <v>4</v>
      </c>
      <c r="BE24" s="153" t="n">
        <f aca="false">+'Pleasantville-Rep'!AG15</f>
        <v>0</v>
      </c>
      <c r="BG24" s="153" t="n">
        <f aca="false">+'Pleasantville-Rep'!AI15</f>
        <v>0</v>
      </c>
      <c r="BI24" s="152" t="n">
        <f aca="false">+SUM(BA24:BG24)</f>
        <v>117</v>
      </c>
    </row>
    <row r="25" customFormat="false" ht="12.75" hidden="false" customHeight="false" outlineLevel="0" collapsed="false">
      <c r="A25" s="143" t="s">
        <v>62</v>
      </c>
      <c r="B25" s="136"/>
      <c r="C25" s="153" t="n">
        <f aca="false">+'Port Republic-Rep'!C9</f>
        <v>89</v>
      </c>
      <c r="D25" s="136"/>
      <c r="E25" s="153" t="n">
        <f aca="false">+'Port Republic-Rep'!E9</f>
        <v>15</v>
      </c>
      <c r="F25" s="136"/>
      <c r="G25" s="153"/>
      <c r="H25" s="136"/>
      <c r="I25" s="153"/>
      <c r="J25" s="136"/>
      <c r="K25" s="153"/>
      <c r="L25" s="136"/>
      <c r="M25" s="153"/>
      <c r="N25" s="136"/>
      <c r="O25" s="153"/>
      <c r="P25" s="136"/>
      <c r="Q25" s="153" t="n">
        <f aca="false">+'Port Republic-Rep'!G9</f>
        <v>94</v>
      </c>
      <c r="R25" s="136"/>
      <c r="S25" s="153"/>
      <c r="T25" s="136"/>
      <c r="U25" s="153"/>
      <c r="V25" s="136"/>
      <c r="W25" s="153"/>
      <c r="X25" s="136"/>
      <c r="Y25" s="153"/>
      <c r="Z25" s="136"/>
      <c r="AA25" s="153"/>
      <c r="AB25" s="136"/>
      <c r="AC25" s="153"/>
      <c r="AD25" s="136"/>
      <c r="AE25" s="153"/>
      <c r="AF25" s="136"/>
      <c r="AG25" s="153"/>
      <c r="AH25" s="136"/>
      <c r="AI25" s="153" t="n">
        <f aca="false">+'Port Republic-Rep'!I9</f>
        <v>96</v>
      </c>
      <c r="AJ25" s="136"/>
      <c r="AK25" s="153" t="n">
        <f aca="false">+'Port Republic-Rep'!K9</f>
        <v>95</v>
      </c>
      <c r="AL25" s="136"/>
      <c r="AM25" s="153" t="n">
        <f aca="false">+'Port Republic-Rep'!M9</f>
        <v>82</v>
      </c>
      <c r="AN25" s="136"/>
      <c r="AO25" s="153" t="n">
        <f aca="false">+'Port Republic-Rep'!O9</f>
        <v>21</v>
      </c>
      <c r="AP25" s="136"/>
      <c r="AQ25" s="153"/>
      <c r="AR25" s="136"/>
      <c r="AS25" s="153" t="n">
        <f aca="false">+'Port Republic-Rep'!Q9</f>
        <v>89</v>
      </c>
      <c r="AT25" s="136"/>
      <c r="AU25" s="153" t="n">
        <f aca="false">+'Port Republic-Rep'!S9</f>
        <v>96</v>
      </c>
      <c r="AV25" s="136"/>
      <c r="AW25" s="153" t="n">
        <f aca="false">+'Port Republic-Rep'!U9</f>
        <v>93</v>
      </c>
      <c r="AX25" s="136"/>
      <c r="AY25" s="30" t="n">
        <f aca="false">205+201</f>
        <v>406</v>
      </c>
      <c r="BA25" s="153" t="n">
        <f aca="false">+'Port Republic-Rep'!AC9</f>
        <v>107</v>
      </c>
      <c r="BC25" s="153" t="n">
        <f aca="false">+'Port Republic-Rep'!AE9</f>
        <v>1</v>
      </c>
      <c r="BE25" s="153" t="n">
        <f aca="false">+'Port Republic-Rep'!AG9</f>
        <v>0</v>
      </c>
      <c r="BG25" s="153" t="n">
        <f aca="false">+'Port Republic-Rep'!AI9</f>
        <v>0</v>
      </c>
      <c r="BI25" s="152" t="n">
        <f aca="false">+SUM(BA25:BG25)</f>
        <v>108</v>
      </c>
    </row>
    <row r="26" customFormat="false" ht="12.75" hidden="false" customHeight="false" outlineLevel="0" collapsed="false">
      <c r="A26" s="143" t="s">
        <v>63</v>
      </c>
      <c r="B26" s="136"/>
      <c r="C26" s="153" t="n">
        <f aca="false">+'Somers Point-Rep'!C15</f>
        <v>427</v>
      </c>
      <c r="D26" s="136"/>
      <c r="E26" s="153" t="n">
        <f aca="false">+'Somers Point-Rep'!E15</f>
        <v>91</v>
      </c>
      <c r="F26" s="136"/>
      <c r="G26" s="153"/>
      <c r="H26" s="136"/>
      <c r="I26" s="153"/>
      <c r="J26" s="136"/>
      <c r="K26" s="153" t="n">
        <f aca="false">+'Somers Point-Rep'!G15</f>
        <v>398</v>
      </c>
      <c r="L26" s="136"/>
      <c r="M26" s="153" t="n">
        <f aca="false">+'Somers Point-Rep'!I15</f>
        <v>91</v>
      </c>
      <c r="N26" s="136"/>
      <c r="O26" s="153"/>
      <c r="P26" s="136"/>
      <c r="Q26" s="153"/>
      <c r="R26" s="136"/>
      <c r="S26" s="153"/>
      <c r="T26" s="136"/>
      <c r="U26" s="153"/>
      <c r="V26" s="136"/>
      <c r="W26" s="153" t="n">
        <f aca="false">+'Somers Point-Rep'!K15</f>
        <v>450</v>
      </c>
      <c r="X26" s="136"/>
      <c r="Y26" s="153" t="n">
        <f aca="false">+'Somers Point-Rep'!M15</f>
        <v>452</v>
      </c>
      <c r="Z26" s="136"/>
      <c r="AA26" s="153"/>
      <c r="AB26" s="136"/>
      <c r="AC26" s="153"/>
      <c r="AD26" s="136"/>
      <c r="AE26" s="153"/>
      <c r="AF26" s="136"/>
      <c r="AG26" s="153"/>
      <c r="AH26" s="136"/>
      <c r="AI26" s="153"/>
      <c r="AJ26" s="136"/>
      <c r="AK26" s="153"/>
      <c r="AL26" s="136"/>
      <c r="AM26" s="153" t="n">
        <f aca="false">+'Somers Point-Rep'!O15</f>
        <v>350</v>
      </c>
      <c r="AN26" s="136"/>
      <c r="AO26" s="153" t="n">
        <f aca="false">+'Somers Point-Rep'!Q15</f>
        <v>135</v>
      </c>
      <c r="AP26" s="136"/>
      <c r="AQ26" s="153"/>
      <c r="AR26" s="153"/>
      <c r="AS26" s="153"/>
      <c r="AT26" s="136"/>
      <c r="AU26" s="153" t="n">
        <f aca="false">+'Somers Point-Rep'!S15</f>
        <v>445</v>
      </c>
      <c r="AV26" s="136"/>
      <c r="AW26" s="153" t="n">
        <f aca="false">+'Somers Point-Rep'!U15</f>
        <v>437</v>
      </c>
      <c r="AX26" s="136"/>
      <c r="AY26" s="30" t="n">
        <f aca="false">1073+925</f>
        <v>1998</v>
      </c>
      <c r="BA26" s="153" t="n">
        <f aca="false">+'Somers Point-Rep'!AA15</f>
        <v>533</v>
      </c>
      <c r="BC26" s="153" t="n">
        <f aca="false">+'Somers Point-Rep'!AC15</f>
        <v>3</v>
      </c>
      <c r="BE26" s="153" t="n">
        <f aca="false">+'Somers Point-Rep'!AE15</f>
        <v>0</v>
      </c>
      <c r="BG26" s="153" t="n">
        <f aca="false">+'Somers Point-Rep'!AG15</f>
        <v>0</v>
      </c>
      <c r="BI26" s="152" t="n">
        <f aca="false">+SUM(BA26:BG26)</f>
        <v>536</v>
      </c>
    </row>
    <row r="27" customFormat="false" ht="12.75" hidden="false" customHeight="false" outlineLevel="0" collapsed="false">
      <c r="A27" s="143" t="s">
        <v>64</v>
      </c>
      <c r="B27" s="136"/>
      <c r="C27" s="153" t="n">
        <f aca="false">+'Ventnor-Rep'!C12</f>
        <v>538</v>
      </c>
      <c r="D27" s="136"/>
      <c r="E27" s="153" t="n">
        <f aca="false">+'Ventnor-Rep'!E12</f>
        <v>115</v>
      </c>
      <c r="F27" s="136"/>
      <c r="G27" s="153"/>
      <c r="H27" s="136"/>
      <c r="I27" s="153"/>
      <c r="J27" s="136"/>
      <c r="K27" s="153" t="n">
        <f aca="false">+'Ventnor-Rep'!G12</f>
        <v>509</v>
      </c>
      <c r="L27" s="136"/>
      <c r="M27" s="153" t="n">
        <f aca="false">+'Ventnor-Rep'!I12</f>
        <v>95</v>
      </c>
      <c r="N27" s="136"/>
      <c r="O27" s="153"/>
      <c r="P27" s="136"/>
      <c r="Q27" s="153"/>
      <c r="R27" s="136"/>
      <c r="S27" s="153"/>
      <c r="T27" s="136"/>
      <c r="U27" s="153"/>
      <c r="V27" s="136"/>
      <c r="W27" s="153" t="n">
        <f aca="false">+'Ventnor-Rep'!K12</f>
        <v>557</v>
      </c>
      <c r="X27" s="136"/>
      <c r="Y27" s="153" t="n">
        <f aca="false">+'Ventnor-Rep'!M12</f>
        <v>574</v>
      </c>
      <c r="Z27" s="136"/>
      <c r="AA27" s="153"/>
      <c r="AB27" s="136"/>
      <c r="AC27" s="153"/>
      <c r="AD27" s="136"/>
      <c r="AE27" s="153"/>
      <c r="AF27" s="136"/>
      <c r="AG27" s="153"/>
      <c r="AH27" s="136"/>
      <c r="AI27" s="153"/>
      <c r="AJ27" s="136"/>
      <c r="AK27" s="153"/>
      <c r="AL27" s="136"/>
      <c r="AM27" s="153" t="n">
        <f aca="false">+'Ventnor-Rep'!O12</f>
        <v>263</v>
      </c>
      <c r="AN27" s="136"/>
      <c r="AO27" s="153" t="n">
        <f aca="false">+'Ventnor-Rep'!Q12</f>
        <v>391</v>
      </c>
      <c r="AP27" s="136"/>
      <c r="AQ27" s="153"/>
      <c r="AR27" s="136"/>
      <c r="AS27" s="153"/>
      <c r="AT27" s="136"/>
      <c r="AU27" s="153" t="n">
        <f aca="false">+'Ventnor-Rep'!S12</f>
        <v>525</v>
      </c>
      <c r="AV27" s="136"/>
      <c r="AW27" s="153" t="n">
        <f aca="false">+'Ventnor-Rep'!U12</f>
        <v>499</v>
      </c>
      <c r="AX27" s="136"/>
      <c r="AY27" s="30" t="n">
        <v>2017</v>
      </c>
      <c r="BA27" s="153" t="n">
        <f aca="false">+'Ventnor-Rep'!W12</f>
        <v>697</v>
      </c>
      <c r="BC27" s="153" t="n">
        <f aca="false">+'Ventnor-Rep'!Y12</f>
        <v>17</v>
      </c>
      <c r="BE27" s="153" t="n">
        <f aca="false">+'Ventnor-Rep'!AA12</f>
        <v>0</v>
      </c>
      <c r="BG27" s="153" t="n">
        <f aca="false">+'Ventnor-Rep'!AC12</f>
        <v>0</v>
      </c>
      <c r="BI27" s="152" t="n">
        <f aca="false">+SUM(BA27:BG27)</f>
        <v>714</v>
      </c>
    </row>
    <row r="28" customFormat="false" ht="12.75" hidden="false" customHeight="false" outlineLevel="0" collapsed="false">
      <c r="A28" s="143" t="s">
        <v>65</v>
      </c>
      <c r="B28" s="136"/>
      <c r="C28" s="153" t="n">
        <f aca="false">+'Weymouth-Rep'!C9</f>
        <v>156</v>
      </c>
      <c r="D28" s="136"/>
      <c r="E28" s="153" t="n">
        <f aca="false">+'Weymouth-Rep'!E9</f>
        <v>8</v>
      </c>
      <c r="F28" s="136"/>
      <c r="G28" s="153" t="n">
        <f aca="false">+'Weymouth-Rep'!G9</f>
        <v>125</v>
      </c>
      <c r="H28" s="136"/>
      <c r="I28" s="153" t="n">
        <f aca="false">+'Weymouth-Rep'!I9</f>
        <v>23</v>
      </c>
      <c r="J28" s="136"/>
      <c r="K28" s="153"/>
      <c r="L28" s="136"/>
      <c r="M28" s="153"/>
      <c r="N28" s="136"/>
      <c r="O28" s="153"/>
      <c r="P28" s="136"/>
      <c r="Q28" s="153"/>
      <c r="R28" s="136"/>
      <c r="S28" s="153" t="n">
        <f aca="false">+'Weymouth-Rep'!K9</f>
        <v>143</v>
      </c>
      <c r="T28" s="136"/>
      <c r="U28" s="153" t="n">
        <f aca="false">+'Weymouth-Rep'!M9</f>
        <v>140</v>
      </c>
      <c r="V28" s="136"/>
      <c r="W28" s="153"/>
      <c r="X28" s="136"/>
      <c r="Y28" s="153"/>
      <c r="Z28" s="136"/>
      <c r="AA28" s="153"/>
      <c r="AB28" s="136"/>
      <c r="AC28" s="153"/>
      <c r="AD28" s="136"/>
      <c r="AE28" s="153"/>
      <c r="AF28" s="136"/>
      <c r="AG28" s="153"/>
      <c r="AH28" s="136"/>
      <c r="AI28" s="153"/>
      <c r="AJ28" s="136"/>
      <c r="AK28" s="153"/>
      <c r="AL28" s="136"/>
      <c r="AM28" s="153" t="n">
        <f aca="false">+'Weymouth-Rep'!O9</f>
        <v>125</v>
      </c>
      <c r="AN28" s="136"/>
      <c r="AO28" s="153" t="n">
        <f aca="false">+'Weymouth-Rep'!Q9</f>
        <v>30</v>
      </c>
      <c r="AP28" s="136"/>
      <c r="AQ28" s="153"/>
      <c r="AR28" s="136"/>
      <c r="AS28" s="153"/>
      <c r="AT28" s="136"/>
      <c r="AU28" s="153" t="n">
        <f aca="false">+'Weymouth-Rep'!S9</f>
        <v>145</v>
      </c>
      <c r="AV28" s="136"/>
      <c r="AW28" s="153" t="n">
        <f aca="false">+'Weymouth-Rep'!U9</f>
        <v>144</v>
      </c>
      <c r="AX28" s="136"/>
      <c r="AY28" s="30" t="n">
        <v>611</v>
      </c>
      <c r="BA28" s="153" t="n">
        <f aca="false">+'Weymouth-Rep'!Y9</f>
        <v>168</v>
      </c>
      <c r="BC28" s="153" t="n">
        <f aca="false">+'Weymouth-Rep'!AA9</f>
        <v>5</v>
      </c>
      <c r="BE28" s="153" t="n">
        <f aca="false">+'Weymouth-Rep'!AC9</f>
        <v>0</v>
      </c>
      <c r="BG28" s="153" t="n">
        <f aca="false">+'Weymouth-Rep'!AE9</f>
        <v>0</v>
      </c>
      <c r="BI28" s="152" t="n">
        <f aca="false">+SUM(BA28:BG28)</f>
        <v>173</v>
      </c>
    </row>
    <row r="29" customFormat="false" ht="13.5" hidden="false" customHeight="false" outlineLevel="0" collapsed="false"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BA29" s="136"/>
      <c r="BC29" s="136"/>
      <c r="BE29" s="136"/>
      <c r="BG29" s="136"/>
      <c r="BI29" s="136"/>
    </row>
    <row r="30" s="73" customFormat="true" ht="13.5" hidden="false" customHeight="false" outlineLevel="0" collapsed="false">
      <c r="A30" s="31" t="s">
        <v>66</v>
      </c>
      <c r="B30" s="137"/>
      <c r="C30" s="154" t="n">
        <f aca="false">SUM(C6:C29)</f>
        <v>9123</v>
      </c>
      <c r="D30" s="137"/>
      <c r="E30" s="154" t="n">
        <f aca="false">SUM(E6:E29)</f>
        <v>1492</v>
      </c>
      <c r="F30" s="137"/>
      <c r="G30" s="154" t="n">
        <f aca="false">SUM(G6:G29)</f>
        <v>252</v>
      </c>
      <c r="H30" s="137"/>
      <c r="I30" s="154" t="n">
        <f aca="false">SUM(I6:I29)</f>
        <v>51</v>
      </c>
      <c r="J30" s="137"/>
      <c r="K30" s="154" t="n">
        <f aca="false">SUM(K6:K29)</f>
        <v>6698</v>
      </c>
      <c r="L30" s="137"/>
      <c r="M30" s="154" t="n">
        <f aca="false">SUM(M6:M29)</f>
        <v>1252</v>
      </c>
      <c r="N30" s="137"/>
      <c r="O30" s="154" t="n">
        <f aca="false">SUM(O6:O29)</f>
        <v>391</v>
      </c>
      <c r="P30" s="137"/>
      <c r="Q30" s="154" t="n">
        <f aca="false">SUM(Q6:Q29)</f>
        <v>1287</v>
      </c>
      <c r="R30" s="137"/>
      <c r="S30" s="154" t="n">
        <f aca="false">SUM(S6:S29)</f>
        <v>293</v>
      </c>
      <c r="T30" s="137"/>
      <c r="U30" s="154" t="n">
        <f aca="false">SUM(U6:U29)</f>
        <v>290</v>
      </c>
      <c r="V30" s="137"/>
      <c r="W30" s="154" t="n">
        <f aca="false">SUM(W6:W29)</f>
        <v>7344</v>
      </c>
      <c r="X30" s="137"/>
      <c r="Y30" s="154" t="n">
        <f aca="false">SUM(Y6:Y29)</f>
        <v>7251</v>
      </c>
      <c r="Z30" s="137"/>
      <c r="AA30" s="154" t="n">
        <f aca="false">SUM(AA6:AA29)</f>
        <v>379</v>
      </c>
      <c r="AB30" s="137"/>
      <c r="AC30" s="154" t="n">
        <f aca="false">SUM(AC6:AC29)</f>
        <v>346</v>
      </c>
      <c r="AD30" s="137"/>
      <c r="AE30" s="154" t="n">
        <f aca="false">SUM(AE6:AE29)</f>
        <v>39</v>
      </c>
      <c r="AF30" s="137"/>
      <c r="AG30" s="154" t="n">
        <f aca="false">SUM(AG6:AG29)</f>
        <v>39</v>
      </c>
      <c r="AH30" s="137"/>
      <c r="AI30" s="154" t="n">
        <f aca="false">SUM(AI6:AI29)</f>
        <v>1250</v>
      </c>
      <c r="AJ30" s="137"/>
      <c r="AK30" s="154" t="n">
        <f aca="false">SUM(AK6:AK29)</f>
        <v>1229</v>
      </c>
      <c r="AL30" s="137"/>
      <c r="AM30" s="154" t="n">
        <f aca="false">SUM(AM6:AM29)</f>
        <v>7126</v>
      </c>
      <c r="AN30" s="137"/>
      <c r="AO30" s="154" t="n">
        <f aca="false">SUM(AO6:AO29)</f>
        <v>2920</v>
      </c>
      <c r="AP30" s="137"/>
      <c r="AQ30" s="154" t="n">
        <f aca="false">SUM(AQ6:AQ29)</f>
        <v>333</v>
      </c>
      <c r="AR30" s="137"/>
      <c r="AS30" s="154" t="n">
        <f aca="false">SUM(AS6:AS29)</f>
        <v>2309</v>
      </c>
      <c r="AT30" s="137"/>
      <c r="AU30" s="154" t="n">
        <f aca="false">SUM(AU6:AU29)</f>
        <v>9062</v>
      </c>
      <c r="AV30" s="137"/>
      <c r="AW30" s="154" t="n">
        <f aca="false">SUM(AW6:AW29)</f>
        <v>8865</v>
      </c>
      <c r="AX30" s="137"/>
      <c r="AY30" s="154" t="n">
        <f aca="false">SUM(AY6:AY29)</f>
        <v>41600</v>
      </c>
      <c r="AZ30" s="47"/>
      <c r="BA30" s="154" t="n">
        <f aca="false">SUM(BA6:BA29)</f>
        <v>11002</v>
      </c>
      <c r="BB30" s="47"/>
      <c r="BC30" s="154" t="n">
        <f aca="false">SUM(BC6:BC29)</f>
        <v>198</v>
      </c>
      <c r="BD30" s="47"/>
      <c r="BE30" s="154" t="n">
        <f aca="false">SUM(BE6:BE29)</f>
        <v>0</v>
      </c>
      <c r="BF30" s="47"/>
      <c r="BG30" s="154" t="n">
        <f aca="false">SUM(BG6:BG29)</f>
        <v>0</v>
      </c>
      <c r="BH30" s="47"/>
      <c r="BI30" s="154" t="n">
        <f aca="false">SUM(BI6:BI29)</f>
        <v>11200</v>
      </c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</row>
    <row r="31" customFormat="false" ht="12.75" hidden="false" customHeight="false" outlineLevel="0" collapsed="false">
      <c r="A31" s="72" t="s">
        <v>67</v>
      </c>
      <c r="B31" s="155"/>
      <c r="C31" s="155" t="n">
        <f aca="false">+'Absecon-Rep'!C14+'Atlantic City-Rep'!C29+'Brigantine-Rep'!C12+'Buena Borough-Rep'!C10+'Buena Vista-Rep'!C12+'Corbin City-Rep'!C9+'Egg Harbor City-Rep'!C14+'Egg Harbor Twp-Rep'!C30+'Estell Manor-Rep'!C9+'Folsom-Rep'!C9+'Galloway Twp-Rep'!C25+'Hamilton Twp-Rep'!C21+'Hammonton-Rep'!C15+'Linwood-Rep'!C13+'Longport-Rep'!C9+'Margate-Rep'!C12+'Mullica-Rep'!C11+'Northfield-Rep'!C16+'Pleasantville-Rep'!C16+'Port Republic-Rep'!C10+'Somers Point-Rep'!C16+'Ventnor-Rep'!C13+'Weymouth-Rep'!C10</f>
        <v>166</v>
      </c>
      <c r="D31" s="155"/>
      <c r="E31" s="155" t="n">
        <f aca="false">+'Absecon-Rep'!E14+'Atlantic City-Rep'!E29+'Brigantine-Rep'!E12+'Buena Borough-Rep'!E10+'Buena Vista-Rep'!E12+'Corbin City-Rep'!E9+'Egg Harbor City-Rep'!E14+'Egg Harbor Twp-Rep'!E30+'Estell Manor-Rep'!E9+'Folsom-Rep'!E9+'Galloway Twp-Rep'!E25+'Hamilton Twp-Rep'!E21+'Hammonton-Rep'!E15+'Linwood-Rep'!E13+'Longport-Rep'!E9+'Margate-Rep'!E12+'Mullica-Rep'!E11+'Northfield-Rep'!E16+'Pleasantville-Rep'!E16+'Port Republic-Rep'!E10+'Somers Point-Rep'!E16+'Ventnor-Rep'!E13+'Weymouth-Rep'!E10</f>
        <v>31</v>
      </c>
      <c r="F31" s="155"/>
      <c r="G31" s="155" t="n">
        <f aca="false">+'Corbin City-Rep'!G9+'Estell Manor-Rep'!G9+'Weymouth-Rep'!G10</f>
        <v>5</v>
      </c>
      <c r="H31" s="155"/>
      <c r="I31" s="155" t="n">
        <f aca="false">+'Corbin City-Rep'!I9+'Estell Manor-Rep'!I9+'Weymouth-Rep'!I10</f>
        <v>3</v>
      </c>
      <c r="J31" s="155"/>
      <c r="K31" s="155" t="n">
        <f aca="false">+'Absecon-Rep'!G14+'Atlantic City-Rep'!G29+'Brigantine-Rep'!G12+'Buena Borough-Rep'!G10+'Buena Vista-Rep'!G12+'Egg Harbor City-Rep'!G14+'Egg Harbor Twp-Rep'!G30+'Folsom-Rep'!G9+'Hamilton Twp-Rep'!G21+'Linwood-Rep'!G13+'Longport-Rep'!G9+'Margate-Rep'!G12+'Mullica-Rep'!G11+'Northfield-Rep'!G16+'Pleasantville-Rep'!G16+'Somers Point-Rep'!G16+'Ventnor-Rep'!G13</f>
        <v>124</v>
      </c>
      <c r="L31" s="155"/>
      <c r="M31" s="155" t="n">
        <f aca="false">+'Absecon-Rep'!I14+'Atlantic City-Rep'!I29+'Brigantine-Rep'!I12+'Buena Borough-Rep'!I10+'Buena Vista-Rep'!I12+'Egg Harbor City-Rep'!I14+'Egg Harbor Twp-Rep'!I30+'Folsom-Rep'!I9+'Hamilton Twp-Rep'!I21+'Linwood-Rep'!I13+'Longport-Rep'!I9+'Margate-Rep'!I12+'Mullica-Rep'!I11+'Northfield-Rep'!I16+'Pleasantville-Rep'!I16+'Somers Point-Rep'!I16+'Ventnor-Rep'!I13</f>
        <v>34</v>
      </c>
      <c r="N31" s="155"/>
      <c r="O31" s="155" t="n">
        <f aca="false">+'Hammonton-Rep'!G15</f>
        <v>7</v>
      </c>
      <c r="P31" s="155"/>
      <c r="Q31" s="155" t="n">
        <f aca="false">+'Galloway Twp-Rep'!G25+'Port Republic-Rep'!G10</f>
        <v>14</v>
      </c>
      <c r="R31" s="155"/>
      <c r="S31" s="155" t="n">
        <f aca="false">+'Corbin City-Rep'!K9+'Estell Manor-Rep'!K9+'Weymouth-Rep'!K10</f>
        <v>8</v>
      </c>
      <c r="T31" s="155"/>
      <c r="U31" s="155" t="n">
        <f aca="false">+'Corbin City-Rep'!M9+'Estell Manor-Rep'!M9+'Weymouth-Rep'!M10</f>
        <v>6</v>
      </c>
      <c r="V31" s="155"/>
      <c r="W31" s="155" t="n">
        <f aca="false">+'Absecon-Rep'!K14+'Atlantic City-Rep'!K29+'Brigantine-Rep'!K12+'Buena Borough-Rep'!K10+'Buena Vista-Rep'!K12+'Egg Harbor City-Rep'!K14+'Egg Harbor Twp-Rep'!K30+'Folsom-Rep'!K9+'Hamilton Twp-Rep'!K21+'Linwood-Rep'!K13+'Longport-Rep'!K9+'Margate-Rep'!K12+'Mullica-Rep'!K11+'Northfield-Rep'!K16+'Pleasantville-Rep'!K16+'Somers Point-Rep'!K16+'Ventnor-Rep'!K13</f>
        <v>137</v>
      </c>
      <c r="X31" s="155"/>
      <c r="Y31" s="155" t="n">
        <f aca="false">+'Absecon-Rep'!M14+'Atlantic City-Rep'!M29+'Brigantine-Rep'!M12+'Buena Borough-Rep'!M10+'Buena Vista-Rep'!M12+'Egg Harbor City-Rep'!M14+'Egg Harbor Twp-Rep'!M30+'Folsom-Rep'!M9+'Hamilton Twp-Rep'!M21+'Linwood-Rep'!M13+'Longport-Rep'!M9+'Margate-Rep'!M12+'Mullica-Rep'!M11+'Northfield-Rep'!M16+'Pleasantville-Rep'!M16+'Somers Point-Rep'!M16+'Ventnor-Rep'!M13</f>
        <v>115</v>
      </c>
      <c r="Z31" s="155"/>
      <c r="AA31" s="155" t="n">
        <f aca="false">+'Hammonton-Rep'!I15</f>
        <v>9</v>
      </c>
      <c r="AB31" s="155"/>
      <c r="AC31" s="155" t="n">
        <f aca="false">+'Hammonton-Rep'!K15</f>
        <v>6</v>
      </c>
      <c r="AD31" s="155"/>
      <c r="AE31" s="155" t="n">
        <f aca="false">+'Hammonton-Rep'!M15</f>
        <v>0</v>
      </c>
      <c r="AF31" s="155"/>
      <c r="AG31" s="155" t="n">
        <f aca="false">+'Hammonton-Rep'!O15</f>
        <v>0</v>
      </c>
      <c r="AH31" s="155"/>
      <c r="AI31" s="155" t="n">
        <f aca="false">+'Galloway Twp-Rep'!I25+'Port Republic-Rep'!I10</f>
        <v>18</v>
      </c>
      <c r="AJ31" s="155"/>
      <c r="AK31" s="155" t="n">
        <f aca="false">+'Galloway Twp-Rep'!K25+'Port Republic-Rep'!K10</f>
        <v>18</v>
      </c>
      <c r="AL31" s="155"/>
      <c r="AM31" s="155" t="n">
        <f aca="false">+'Absecon-Rep'!O14+'Atlantic City-Rep'!O29+'Brigantine-Rep'!O12+'Buena Borough-Rep'!O10+'Buena Vista-Rep'!O12+'Corbin City-Rep'!O9+'Egg Harbor City-Rep'!O14+'Egg Harbor Twp-Rep'!O30+'Estell Manor-Rep'!O9+'Folsom-Rep'!O9+'Galloway Twp-Rep'!M25+'Hamilton Twp-Rep'!O21+'Hammonton-Rep'!Q15+'Linwood-Rep'!O13+'Longport-Rep'!O9+'Margate-Rep'!O12+'Mullica-Rep'!O11+'Northfield-Rep'!O16+'Pleasantville-Rep'!O16+'Port Republic-Rep'!M10+'Somers Point-Rep'!O16+'Ventnor-Rep'!O13+'Weymouth-Rep'!O10</f>
        <v>135</v>
      </c>
      <c r="AN31" s="155"/>
      <c r="AO31" s="155" t="n">
        <f aca="false">+'Absecon-Rep'!Q14+'Atlantic City-Rep'!Q29+'Brigantine-Rep'!Q12+'Buena Borough-Rep'!Q10+'Buena Vista-Rep'!Q12+'Corbin City-Rep'!Q9+'Egg Harbor City-Rep'!Q14+'Egg Harbor Twp-Rep'!Q30+'Estell Manor-Rep'!Q9+'Folsom-Rep'!Q9+'Galloway Twp-Rep'!O25+'Hamilton Twp-Rep'!Q21+'Hammonton-Rep'!S15+'Linwood-Rep'!Q13+'Longport-Rep'!Q9+'Margate-Rep'!Q12+'Mullica-Rep'!Q11+'Northfield-Rep'!Q16+'Pleasantville-Rep'!Q16+'Port Republic-Rep'!O10+'Somers Point-Rep'!Q16+'Ventnor-Rep'!Q13+'Weymouth-Rep'!Q10</f>
        <v>70</v>
      </c>
      <c r="AP31" s="155"/>
      <c r="AQ31" s="155" t="n">
        <f aca="false">+'Atlantic City-Rep'!S29+'Egg Harbor Twp-Rep'!S30+'Pleasantville-Rep'!S16</f>
        <v>12</v>
      </c>
      <c r="AR31" s="155"/>
      <c r="AS31" s="155" t="n">
        <f aca="false">+'Absecon-Rep'!S14+'Brigantine-Rep'!S12+'Galloway Twp-Rep'!Q25+'Port Republic-Rep'!Q10</f>
        <v>36</v>
      </c>
      <c r="AT31" s="155"/>
      <c r="AU31" s="155" t="n">
        <f aca="false">+'Absecon-Rep'!U14+'Atlantic City-Rep'!U29+'Brigantine-Rep'!U12+'Buena Borough-Rep'!S10+'Buena Vista-Rep'!S12+'Corbin City-Rep'!S9+'Egg Harbor City-Rep'!S14+'Egg Harbor Twp-Rep'!U30+'Estell Manor-Rep'!S9+'Folsom-Rep'!S9+'Galloway Twp-Rep'!S25+'Hamilton Twp-Rep'!S21+'Hammonton-Rep'!U15+'Linwood-Rep'!S13+'Longport-Rep'!S9+'Margate-Rep'!S12+'Mullica-Rep'!S11+'Northfield-Rep'!S16+'Pleasantville-Rep'!U16+'Port Republic-Rep'!S10+'Somers Point-Rep'!S16+'Ventnor-Rep'!S13+'Weymouth-Rep'!S10</f>
        <v>159</v>
      </c>
      <c r="AV31" s="155"/>
      <c r="AW31" s="155" t="n">
        <f aca="false">+'Absecon-Rep'!W14+'Atlantic City-Rep'!W29+'Brigantine-Rep'!W12+'Buena Borough-Rep'!U10+'Buena Vista-Rep'!U12+'Corbin City-Rep'!U9+'Egg Harbor City-Rep'!U14+'Egg Harbor Twp-Rep'!W30+'Estell Manor-Rep'!U9+'Folsom-Rep'!U9+'Galloway Twp-Rep'!U25+'Hamilton Twp-Rep'!U21+'Hammonton-Rep'!W15+'Linwood-Rep'!U13+'Longport-Rep'!U9+'Margate-Rep'!U12+'Mullica-Rep'!U11+'Northfield-Rep'!U16+'Pleasantville-Rep'!W16+'Port Republic-Rep'!U10+'Somers Point-Rep'!U16+'Ventnor-Rep'!U13+'Weymouth-Rep'!U10</f>
        <v>131</v>
      </c>
      <c r="AX31" s="155"/>
      <c r="AY31" s="156"/>
    </row>
    <row r="32" customFormat="false" ht="12.75" hidden="false" customHeight="false" outlineLevel="0" collapsed="false">
      <c r="A32" s="72" t="s">
        <v>68</v>
      </c>
      <c r="B32" s="155"/>
      <c r="C32" s="155" t="n">
        <f aca="false">+'Absecon-Rep'!C15+'Atlantic City-Rep'!C30+'Brigantine-Rep'!C13+'Buena Borough-Rep'!C11+'Buena Vista-Rep'!C13+'Corbin City-Rep'!C10+'Egg Harbor City-Rep'!C15+'Egg Harbor Twp-Rep'!C31+'Estell Manor-Rep'!C10+'Folsom-Rep'!C10+'Galloway Twp-Rep'!C26+'Hamilton Twp-Rep'!C22+'Hammonton-Rep'!C16+'Linwood-Rep'!C14+'Longport-Rep'!C10+'Margate-Rep'!C13+'Mullica-Rep'!C12+'Northfield-Rep'!C17+'Pleasantville-Rep'!C17+'Port Republic-Rep'!C11+'Somers Point-Rep'!C17+'Ventnor-Rep'!C14+'Weymouth-Rep'!C11</f>
        <v>37</v>
      </c>
      <c r="D32" s="155"/>
      <c r="E32" s="155" t="n">
        <f aca="false">+'Absecon-Rep'!E15+'Atlantic City-Rep'!E30+'Brigantine-Rep'!E13+'Buena Borough-Rep'!E11+'Buena Vista-Rep'!E13+'Corbin City-Rep'!E10+'Egg Harbor City-Rep'!E15+'Egg Harbor Twp-Rep'!E31+'Estell Manor-Rep'!E10+'Folsom-Rep'!E10+'Galloway Twp-Rep'!E26+'Hamilton Twp-Rep'!E22+'Hammonton-Rep'!E16+'Linwood-Rep'!E14+'Longport-Rep'!E10+'Margate-Rep'!E13+'Mullica-Rep'!E12+'Northfield-Rep'!E17+'Pleasantville-Rep'!E17+'Port Republic-Rep'!E11+'Somers Point-Rep'!E17+'Ventnor-Rep'!E14+'Weymouth-Rep'!E11</f>
        <v>3</v>
      </c>
      <c r="F32" s="155"/>
      <c r="G32" s="155" t="n">
        <f aca="false">+'Corbin City-Rep'!G10+'Estell Manor-Rep'!G10+'Weymouth-Rep'!G11</f>
        <v>0</v>
      </c>
      <c r="H32" s="155"/>
      <c r="I32" s="155" t="n">
        <f aca="false">+'Corbin City-Rep'!I10+'Estell Manor-Rep'!I10+'Weymouth-Rep'!I11</f>
        <v>0</v>
      </c>
      <c r="J32" s="155"/>
      <c r="K32" s="155" t="n">
        <f aca="false">+'Absecon-Rep'!G15+'Atlantic City-Rep'!G30+'Brigantine-Rep'!G13+'Buena Borough-Rep'!G11+'Buena Vista-Rep'!G13+'Egg Harbor City-Rep'!G15+'Egg Harbor Twp-Rep'!G31+'Folsom-Rep'!G10+'Hamilton Twp-Rep'!G22+'Linwood-Rep'!G14+'Longport-Rep'!G10+'Margate-Rep'!G13+'Mullica-Rep'!G12+'Northfield-Rep'!G17+'Pleasantville-Rep'!G17+'Somers Point-Rep'!G17+'Ventnor-Rep'!G14</f>
        <v>31</v>
      </c>
      <c r="L32" s="155"/>
      <c r="M32" s="155" t="n">
        <f aca="false">+'Absecon-Rep'!I15+'Atlantic City-Rep'!I30+'Brigantine-Rep'!I13+'Buena Borough-Rep'!I11+'Buena Vista-Rep'!I13+'Egg Harbor City-Rep'!I15+'Egg Harbor Twp-Rep'!I31+'Folsom-Rep'!I10+'Hamilton Twp-Rep'!I22+'Linwood-Rep'!I14+'Longport-Rep'!I10+'Margate-Rep'!I13+'Mullica-Rep'!I12+'Northfield-Rep'!I17+'Pleasantville-Rep'!I17+'Somers Point-Rep'!I17+'Ventnor-Rep'!I14</f>
        <v>5</v>
      </c>
      <c r="N32" s="155"/>
      <c r="O32" s="155" t="n">
        <f aca="false">+'Hammonton-Rep'!G16</f>
        <v>1</v>
      </c>
      <c r="P32" s="155"/>
      <c r="Q32" s="155" t="n">
        <f aca="false">+'Galloway Twp-Rep'!G26+'Port Republic-Rep'!G11</f>
        <v>3</v>
      </c>
      <c r="R32" s="155"/>
      <c r="S32" s="155" t="n">
        <f aca="false">+'Corbin City-Rep'!K10+'Estell Manor-Rep'!K10+'Weymouth-Rep'!K11</f>
        <v>0</v>
      </c>
      <c r="T32" s="155"/>
      <c r="U32" s="155" t="n">
        <f aca="false">+'Corbin City-Rep'!M10+'Estell Manor-Rep'!M10+'Weymouth-Rep'!M11</f>
        <v>0</v>
      </c>
      <c r="V32" s="155"/>
      <c r="W32" s="155" t="n">
        <f aca="false">+'Absecon-Rep'!K15+'Atlantic City-Rep'!K30+'Brigantine-Rep'!K13+'Buena Borough-Rep'!K11+'Buena Vista-Rep'!K13+'Egg Harbor City-Rep'!K15+'Egg Harbor Twp-Rep'!K31+'Folsom-Rep'!K10+'Hamilton Twp-Rep'!K22+'Linwood-Rep'!K14+'Longport-Rep'!K10+'Margate-Rep'!K13+'Mullica-Rep'!K12+'Northfield-Rep'!K17+'Pleasantville-Rep'!K17+'Somers Point-Rep'!K17+'Ventnor-Rep'!K14</f>
        <v>31</v>
      </c>
      <c r="X32" s="155"/>
      <c r="Y32" s="155" t="n">
        <f aca="false">+'Absecon-Rep'!M15+'Atlantic City-Rep'!M30+'Brigantine-Rep'!M13+'Buena Borough-Rep'!M11+'Buena Vista-Rep'!M13+'Egg Harbor City-Rep'!M15+'Egg Harbor Twp-Rep'!M31+'Folsom-Rep'!M10+'Hamilton Twp-Rep'!M22+'Linwood-Rep'!M14+'Longport-Rep'!M10+'Margate-Rep'!M13+'Mullica-Rep'!M12+'Northfield-Rep'!M17+'Pleasantville-Rep'!M17+'Somers Point-Rep'!M17+'Ventnor-Rep'!M14</f>
        <v>20</v>
      </c>
      <c r="Z32" s="155"/>
      <c r="AA32" s="155" t="n">
        <f aca="false">+'Hammonton-Rep'!I16</f>
        <v>0</v>
      </c>
      <c r="AB32" s="155"/>
      <c r="AC32" s="155" t="n">
        <f aca="false">+'Hammonton-Rep'!K16</f>
        <v>1</v>
      </c>
      <c r="AD32" s="155"/>
      <c r="AE32" s="155" t="n">
        <f aca="false">+'Hammonton-Rep'!M16</f>
        <v>2</v>
      </c>
      <c r="AF32" s="155"/>
      <c r="AG32" s="155" t="n">
        <f aca="false">+'Hammonton-Rep'!O16</f>
        <v>0</v>
      </c>
      <c r="AH32" s="155"/>
      <c r="AI32" s="155" t="n">
        <f aca="false">+'Galloway Twp-Rep'!I26+'Port Republic-Rep'!I11</f>
        <v>3</v>
      </c>
      <c r="AJ32" s="155"/>
      <c r="AK32" s="155" t="n">
        <f aca="false">+'Galloway Twp-Rep'!K26+'Port Republic-Rep'!K11</f>
        <v>3</v>
      </c>
      <c r="AL32" s="155"/>
      <c r="AM32" s="155" t="n">
        <f aca="false">+'Absecon-Rep'!O15+'Atlantic City-Rep'!O30+'Brigantine-Rep'!O13+'Buena Borough-Rep'!O11+'Buena Vista-Rep'!O13+'Corbin City-Rep'!O10+'Egg Harbor City-Rep'!O15+'Egg Harbor Twp-Rep'!O31+'Estell Manor-Rep'!O10+'Folsom-Rep'!O10+'Galloway Twp-Rep'!M26+'Hamilton Twp-Rep'!O22+'Hammonton-Rep'!Q16+'Linwood-Rep'!O14+'Longport-Rep'!O10+'Margate-Rep'!O13+'Mullica-Rep'!O12+'Northfield-Rep'!O17+'Pleasantville-Rep'!O17+'Port Republic-Rep'!M11+'Somers Point-Rep'!O17+'Ventnor-Rep'!O14+'Weymouth-Rep'!O11</f>
        <v>23</v>
      </c>
      <c r="AN32" s="155"/>
      <c r="AO32" s="155" t="n">
        <f aca="false">+'Absecon-Rep'!Q15+'Atlantic City-Rep'!Q30+'Brigantine-Rep'!Q13+'Buena Borough-Rep'!Q11+'Buena Vista-Rep'!Q13+'Corbin City-Rep'!Q10+'Egg Harbor City-Rep'!Q15+'Egg Harbor Twp-Rep'!Q31+'Estell Manor-Rep'!Q10+'Folsom-Rep'!Q10+'Galloway Twp-Rep'!O26+'Hamilton Twp-Rep'!Q22+'Hammonton-Rep'!S16+'Linwood-Rep'!Q14+'Longport-Rep'!Q10+'Margate-Rep'!Q13+'Mullica-Rep'!Q12+'Northfield-Rep'!Q17+'Pleasantville-Rep'!Q17+'Port Republic-Rep'!O11+'Somers Point-Rep'!Q17+'Ventnor-Rep'!Q14+'Weymouth-Rep'!Q11</f>
        <v>16</v>
      </c>
      <c r="AP32" s="155"/>
      <c r="AQ32" s="155" t="n">
        <f aca="false">+'Atlantic City-Rep'!S30+'Egg Harbor Twp-Rep'!S31+'Pleasantville-Rep'!S17</f>
        <v>0</v>
      </c>
      <c r="AR32" s="155"/>
      <c r="AS32" s="155" t="n">
        <f aca="false">+'Atlantic City-Rep'!U30+'Egg Harbor Twp-Rep'!U31+'Pleasantville-Rep'!U17</f>
        <v>10</v>
      </c>
      <c r="AT32" s="155"/>
      <c r="AU32" s="155" t="n">
        <f aca="false">+'Absecon-Rep'!U15+'Atlantic City-Rep'!U30+'Brigantine-Rep'!U13+'Buena Borough-Rep'!S11+'Buena Vista-Rep'!S13+'Corbin City-Rep'!S10+'Egg Harbor City-Rep'!S15+'Egg Harbor Twp-Rep'!U31+'Estell Manor-Rep'!S10+'Folsom-Rep'!S10+'Galloway Twp-Rep'!S26+'Hamilton Twp-Rep'!S22+'Hammonton-Rep'!U16+'Linwood-Rep'!S14+'Longport-Rep'!S10+'Margate-Rep'!S13+'Mullica-Rep'!S12+'Northfield-Rep'!S17+'Pleasantville-Rep'!U17+'Port Republic-Rep'!S11+'Somers Point-Rep'!S17+'Ventnor-Rep'!S14+'Weymouth-Rep'!S11</f>
        <v>33</v>
      </c>
      <c r="AV32" s="155"/>
      <c r="AW32" s="155" t="n">
        <f aca="false">+'Absecon-Rep'!W15+'Atlantic City-Rep'!W30+'Brigantine-Rep'!W13+'Buena Borough-Rep'!U11+'Buena Vista-Rep'!U13+'Corbin City-Rep'!U10+'Egg Harbor City-Rep'!U15+'Egg Harbor Twp-Rep'!W31+'Estell Manor-Rep'!U10+'Folsom-Rep'!U10+'Galloway Twp-Rep'!U26+'Hamilton Twp-Rep'!U22+'Hammonton-Rep'!W16+'Linwood-Rep'!U14+'Longport-Rep'!U10+'Margate-Rep'!U13+'Mullica-Rep'!U12+'Northfield-Rep'!U17+'Pleasantville-Rep'!W17+'Port Republic-Rep'!U11+'Somers Point-Rep'!U17+'Ventnor-Rep'!U14+'Weymouth-Rep'!U11</f>
        <v>28</v>
      </c>
      <c r="AX32" s="155"/>
    </row>
    <row r="33" customFormat="false" ht="13.5" hidden="false" customHeight="false" outlineLevel="0" collapsed="false">
      <c r="A33" s="72" t="s">
        <v>69</v>
      </c>
      <c r="B33" s="136"/>
      <c r="C33" s="155" t="n">
        <f aca="false">+'Absecon-Rep'!C16+'Atlantic City-Rep'!C31+'Brigantine-Rep'!C14+'Buena Borough-Rep'!C12+'Buena Vista-Rep'!C14+'Corbin City-Rep'!C11+'Egg Harbor City-Rep'!C16+'Egg Harbor Twp-Rep'!C32+'Estell Manor-Rep'!C11+'Folsom-Rep'!C11+'Galloway Twp-Rep'!C27+'Hamilton Twp-Rep'!C23+'Hammonton-Rep'!C17+'Linwood-Rep'!C15+'Longport-Rep'!C11+'Margate-Rep'!C14+'Mullica-Rep'!C13+'Northfield-Rep'!C18+'Pleasantville-Rep'!C18+'Port Republic-Rep'!C12+'Somers Point-Rep'!C18+'Ventnor-Rep'!C15+'Weymouth-Rep'!C12</f>
        <v>0</v>
      </c>
      <c r="D33" s="136"/>
      <c r="E33" s="155" t="n">
        <f aca="false">+'Absecon-Rep'!E16+'Atlantic City-Rep'!E31+'Brigantine-Rep'!E14+'Buena Borough-Rep'!E12+'Buena Vista-Rep'!E14+'Corbin City-Rep'!E11+'Egg Harbor City-Rep'!E16+'Egg Harbor Twp-Rep'!E32+'Estell Manor-Rep'!E11+'Folsom-Rep'!E11+'Galloway Twp-Rep'!E27+'Hamilton Twp-Rep'!E23+'Hammonton-Rep'!E17+'Linwood-Rep'!E15+'Longport-Rep'!E11+'Margate-Rep'!E14+'Mullica-Rep'!E13+'Northfield-Rep'!E18+'Pleasantville-Rep'!E18+'Port Republic-Rep'!E12+'Somers Point-Rep'!E18+'Ventnor-Rep'!E15+'Weymouth-Rep'!E12</f>
        <v>0</v>
      </c>
      <c r="F33" s="136"/>
      <c r="G33" s="155" t="n">
        <f aca="false">+'Corbin City-Rep'!G11+'Estell Manor-Rep'!G11+'Weymouth-Rep'!G12</f>
        <v>0</v>
      </c>
      <c r="H33" s="136"/>
      <c r="I33" s="155" t="n">
        <f aca="false">+'Corbin City-Rep'!I11+'Estell Manor-Rep'!I11+'Weymouth-Rep'!I12</f>
        <v>0</v>
      </c>
      <c r="J33" s="136"/>
      <c r="K33" s="155" t="n">
        <f aca="false">+'Absecon-Rep'!G16+'Atlantic City-Rep'!G31+'Brigantine-Rep'!G14+'Buena Borough-Rep'!G12+'Buena Vista-Rep'!G14+'Egg Harbor City-Rep'!G16+'Egg Harbor Twp-Rep'!G32+'Folsom-Rep'!G11+'Hamilton Twp-Rep'!G23+'Linwood-Rep'!G15+'Longport-Rep'!G11+'Margate-Rep'!G14+'Mullica-Rep'!G13+'Northfield-Rep'!G18+'Pleasantville-Rep'!G18+'Somers Point-Rep'!G18+'Ventnor-Rep'!G15</f>
        <v>0</v>
      </c>
      <c r="L33" s="136"/>
      <c r="M33" s="155" t="n">
        <f aca="false">+'Absecon-Rep'!I16+'Atlantic City-Rep'!I31+'Brigantine-Rep'!I14+'Buena Borough-Rep'!I12+'Buena Vista-Rep'!I14+'Egg Harbor City-Rep'!I16+'Egg Harbor Twp-Rep'!I32+'Folsom-Rep'!I11+'Hamilton Twp-Rep'!I23+'Linwood-Rep'!I15+'Longport-Rep'!I11+'Margate-Rep'!I14+'Mullica-Rep'!I13+'Northfield-Rep'!I18+'Pleasantville-Rep'!I18+'Somers Point-Rep'!I18+'Ventnor-Rep'!I15</f>
        <v>0</v>
      </c>
      <c r="N33" s="136"/>
      <c r="O33" s="155" t="n">
        <f aca="false">+'Hammonton-Rep'!G17</f>
        <v>0</v>
      </c>
      <c r="P33" s="136"/>
      <c r="Q33" s="155" t="n">
        <f aca="false">+'Galloway Twp-Rep'!G27+'Port Republic-Rep'!G12</f>
        <v>0</v>
      </c>
      <c r="R33" s="155"/>
      <c r="S33" s="155" t="n">
        <f aca="false">+'Corbin City-Rep'!K11+'Estell Manor-Rep'!K11+'Weymouth-Rep'!K12</f>
        <v>0</v>
      </c>
      <c r="T33" s="155"/>
      <c r="U33" s="155" t="n">
        <f aca="false">+'Corbin City-Rep'!M11+'Estell Manor-Rep'!M11+'Weymouth-Rep'!M12</f>
        <v>0</v>
      </c>
      <c r="V33" s="155"/>
      <c r="W33" s="155" t="n">
        <f aca="false">+'Absecon-Rep'!K16+'Atlantic City-Rep'!K31+'Brigantine-Rep'!K14+'Buena Borough-Rep'!K12+'Buena Vista-Rep'!K14+'Egg Harbor City-Rep'!K16+'Egg Harbor Twp-Rep'!K32+'Folsom-Rep'!K11+'Hamilton Twp-Rep'!K23+'Linwood-Rep'!K15+'Longport-Rep'!K11+'Margate-Rep'!K14+'Mullica-Rep'!K13+'Northfield-Rep'!K18+'Pleasantville-Rep'!K18+'Somers Point-Rep'!K18+'Ventnor-Rep'!K15</f>
        <v>0</v>
      </c>
      <c r="X33" s="155"/>
      <c r="Y33" s="155" t="n">
        <f aca="false">+'Absecon-Rep'!M16+'Atlantic City-Rep'!M31+'Brigantine-Rep'!M14+'Buena Borough-Rep'!M12+'Buena Vista-Rep'!M14+'Egg Harbor City-Rep'!M16+'Egg Harbor Twp-Rep'!M32+'Folsom-Rep'!M11+'Hamilton Twp-Rep'!M23+'Linwood-Rep'!M15+'Longport-Rep'!M11+'Margate-Rep'!M14+'Mullica-Rep'!M13+'Northfield-Rep'!M18+'Pleasantville-Rep'!M18+'Somers Point-Rep'!M18+'Ventnor-Rep'!M15</f>
        <v>0</v>
      </c>
      <c r="Z33" s="155"/>
      <c r="AA33" s="155" t="n">
        <f aca="false">+'Hammonton-Rep'!I17</f>
        <v>0</v>
      </c>
      <c r="AB33" s="155"/>
      <c r="AC33" s="155" t="n">
        <f aca="false">+'Hammonton-Rep'!K17</f>
        <v>0</v>
      </c>
      <c r="AD33" s="155"/>
      <c r="AE33" s="155" t="n">
        <f aca="false">+'Hammonton-Rep'!M17</f>
        <v>0</v>
      </c>
      <c r="AF33" s="136"/>
      <c r="AG33" s="155" t="n">
        <f aca="false">+'Hammonton-Rep'!O17</f>
        <v>0</v>
      </c>
      <c r="AH33" s="136"/>
      <c r="AI33" s="155" t="n">
        <f aca="false">+'Galloway Twp-Rep'!I27+'Port Republic-Rep'!I12</f>
        <v>0</v>
      </c>
      <c r="AJ33" s="136"/>
      <c r="AK33" s="155" t="n">
        <f aca="false">+'Galloway Twp-Rep'!K27+'Port Republic-Rep'!K12</f>
        <v>0</v>
      </c>
      <c r="AL33" s="136"/>
      <c r="AM33" s="155" t="n">
        <f aca="false">+'Absecon-Rep'!O16+'Atlantic City-Rep'!O31+'Brigantine-Rep'!O14+'Buena Borough-Rep'!O12+'Buena Vista-Rep'!O14+'Corbin City-Rep'!O11+'Egg Harbor City-Rep'!O16+'Egg Harbor Twp-Rep'!O32+'Estell Manor-Rep'!O11+'Folsom-Rep'!O11+'Galloway Twp-Rep'!M27+'Hamilton Twp-Rep'!O23+'Hammonton-Rep'!Q17+'Linwood-Rep'!O15+'Longport-Rep'!O11+'Margate-Rep'!O14+'Mullica-Rep'!O13+'Northfield-Rep'!O18+'Pleasantville-Rep'!O18+'Port Republic-Rep'!M12+'Somers Point-Rep'!O18+'Ventnor-Rep'!O15+'Weymouth-Rep'!O12</f>
        <v>0</v>
      </c>
      <c r="AN33" s="136"/>
      <c r="AO33" s="155" t="n">
        <f aca="false">+'Absecon-Rep'!Q16+'Atlantic City-Rep'!Q31+'Brigantine-Rep'!Q14+'Buena Borough-Rep'!Q12+'Buena Vista-Rep'!Q14+'Corbin City-Rep'!Q11+'Egg Harbor City-Rep'!Q16+'Egg Harbor Twp-Rep'!Q32+'Estell Manor-Rep'!Q11+'Folsom-Rep'!Q11+'Galloway Twp-Rep'!O27+'Hamilton Twp-Rep'!Q23+'Hammonton-Rep'!S17+'Linwood-Rep'!Q15+'Longport-Rep'!Q11+'Margate-Rep'!Q14+'Mullica-Rep'!Q13+'Northfield-Rep'!Q18+'Pleasantville-Rep'!Q18+'Port Republic-Rep'!O12+'Somers Point-Rep'!Q18+'Ventnor-Rep'!Q15+'Weymouth-Rep'!Q12</f>
        <v>0</v>
      </c>
      <c r="AP33" s="136"/>
      <c r="AQ33" s="155" t="n">
        <f aca="false">+'Atlantic City-Rep'!S31+'Egg Harbor Twp-Rep'!S32+'Pleasantville-Rep'!S18</f>
        <v>0</v>
      </c>
      <c r="AR33" s="136"/>
      <c r="AS33" s="155" t="n">
        <f aca="false">+'Atlantic City-Rep'!U31+'Egg Harbor Twp-Rep'!U32+'Pleasantville-Rep'!U18</f>
        <v>0</v>
      </c>
      <c r="AT33" s="136"/>
      <c r="AU33" s="155" t="n">
        <f aca="false">+'Absecon-Rep'!U16+'Atlantic City-Rep'!U31+'Brigantine-Rep'!U14+'Buena Borough-Rep'!S12+'Buena Vista-Rep'!S14+'Corbin City-Rep'!S11+'Egg Harbor City-Rep'!S16+'Egg Harbor Twp-Rep'!U32+'Estell Manor-Rep'!S11+'Folsom-Rep'!S11+'Galloway Twp-Rep'!S27+'Hamilton Twp-Rep'!S23+'Hammonton-Rep'!U17+'Linwood-Rep'!S15+'Longport-Rep'!S11+'Margate-Rep'!S14+'Mullica-Rep'!S13+'Northfield-Rep'!S18+'Pleasantville-Rep'!U18+'Port Republic-Rep'!S12+'Somers Point-Rep'!S18+'Ventnor-Rep'!S15+'Weymouth-Rep'!S12</f>
        <v>0</v>
      </c>
      <c r="AV33" s="136"/>
      <c r="AW33" s="155" t="n">
        <f aca="false">+'Absecon-Rep'!W16+'Atlantic City-Rep'!W31+'Brigantine-Rep'!W14+'Buena Borough-Rep'!U12+'Buena Vista-Rep'!U14+'Corbin City-Rep'!U11+'Egg Harbor City-Rep'!U16+'Egg Harbor Twp-Rep'!W32+'Estell Manor-Rep'!U11+'Folsom-Rep'!U11+'Galloway Twp-Rep'!U27+'Hamilton Twp-Rep'!U23+'Hammonton-Rep'!W17+'Linwood-Rep'!U15+'Longport-Rep'!U11+'Margate-Rep'!U14+'Mullica-Rep'!U13+'Northfield-Rep'!U18+'Pleasantville-Rep'!W18+'Port Republic-Rep'!U12+'Somers Point-Rep'!U18+'Ventnor-Rep'!U15+'Weymouth-Rep'!U12</f>
        <v>0</v>
      </c>
      <c r="AX33" s="136"/>
    </row>
    <row r="34" s="73" customFormat="true" ht="13.5" hidden="false" customHeight="false" outlineLevel="0" collapsed="false">
      <c r="A34" s="31" t="s">
        <v>70</v>
      </c>
      <c r="B34" s="137"/>
      <c r="C34" s="154" t="n">
        <f aca="false">+SUM(C30:C33)</f>
        <v>9326</v>
      </c>
      <c r="D34" s="137"/>
      <c r="E34" s="154" t="n">
        <f aca="false">+SUM(E30:E33)</f>
        <v>1526</v>
      </c>
      <c r="F34" s="137"/>
      <c r="G34" s="154" t="n">
        <f aca="false">+SUM(G30:G33)</f>
        <v>257</v>
      </c>
      <c r="H34" s="137"/>
      <c r="I34" s="154" t="n">
        <f aca="false">+SUM(I30:I33)</f>
        <v>54</v>
      </c>
      <c r="J34" s="137"/>
      <c r="K34" s="154" t="n">
        <f aca="false">+SUM(K30:K33)</f>
        <v>6853</v>
      </c>
      <c r="L34" s="137"/>
      <c r="M34" s="154" t="n">
        <f aca="false">+SUM(M30:M33)</f>
        <v>1291</v>
      </c>
      <c r="N34" s="137"/>
      <c r="O34" s="154" t="n">
        <f aca="false">+SUM(O30:O33)</f>
        <v>399</v>
      </c>
      <c r="P34" s="137"/>
      <c r="Q34" s="154" t="n">
        <f aca="false">+SUM(Q30:Q33)</f>
        <v>1304</v>
      </c>
      <c r="R34" s="137"/>
      <c r="S34" s="154" t="n">
        <f aca="false">+SUM(S30:S33)</f>
        <v>301</v>
      </c>
      <c r="T34" s="137"/>
      <c r="U34" s="154" t="n">
        <f aca="false">+SUM(U30:U33)</f>
        <v>296</v>
      </c>
      <c r="V34" s="137"/>
      <c r="W34" s="154" t="n">
        <f aca="false">+SUM(W30:W33)</f>
        <v>7512</v>
      </c>
      <c r="X34" s="137"/>
      <c r="Y34" s="154" t="n">
        <f aca="false">+SUM(Y30:Y33)</f>
        <v>7386</v>
      </c>
      <c r="Z34" s="137"/>
      <c r="AA34" s="154" t="n">
        <f aca="false">+SUM(AA30:AA33)</f>
        <v>388</v>
      </c>
      <c r="AB34" s="137"/>
      <c r="AC34" s="154" t="n">
        <f aca="false">+SUM(AC30:AC33)</f>
        <v>353</v>
      </c>
      <c r="AD34" s="137"/>
      <c r="AE34" s="154" t="n">
        <f aca="false">+SUM(AE30:AE33)</f>
        <v>41</v>
      </c>
      <c r="AF34" s="137"/>
      <c r="AG34" s="154" t="n">
        <f aca="false">+SUM(AG30:AG33)</f>
        <v>39</v>
      </c>
      <c r="AH34" s="137"/>
      <c r="AI34" s="154" t="n">
        <f aca="false">+SUM(AI30:AI33)</f>
        <v>1271</v>
      </c>
      <c r="AJ34" s="137"/>
      <c r="AK34" s="154" t="n">
        <f aca="false">+SUM(AK30:AK33)</f>
        <v>1250</v>
      </c>
      <c r="AL34" s="137"/>
      <c r="AM34" s="154" t="n">
        <f aca="false">+SUM(AM30:AM33)</f>
        <v>7284</v>
      </c>
      <c r="AN34" s="137"/>
      <c r="AO34" s="154" t="n">
        <f aca="false">+SUM(AO30:AO33)</f>
        <v>3006</v>
      </c>
      <c r="AP34" s="137"/>
      <c r="AQ34" s="154" t="n">
        <f aca="false">+SUM(AQ30:AQ33)</f>
        <v>345</v>
      </c>
      <c r="AR34" s="137"/>
      <c r="AS34" s="154" t="n">
        <f aca="false">+SUM(AS30:AS33)</f>
        <v>2355</v>
      </c>
      <c r="AT34" s="137"/>
      <c r="AU34" s="154" t="n">
        <f aca="false">+SUM(AU30:AU33)</f>
        <v>9254</v>
      </c>
      <c r="AV34" s="137"/>
      <c r="AW34" s="154" t="n">
        <f aca="false">+SUM(AW30:AW33)</f>
        <v>9024</v>
      </c>
      <c r="AX34" s="13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</row>
    <row r="35" customFormat="false" ht="12.75" hidden="false" customHeight="false" outlineLevel="0" collapsed="false"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</row>
    <row r="36" customFormat="false" ht="12.75" hidden="false" customHeight="false" outlineLevel="0" collapsed="false">
      <c r="A36" s="157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</row>
    <row r="37" customFormat="false" ht="12.75" hidden="false" customHeight="false" outlineLevel="0" collapsed="false">
      <c r="A37" s="158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</row>
    <row r="38" customFormat="false" ht="12.75" hidden="false" customHeight="false" outlineLevel="0" collapsed="false"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</row>
    <row r="39" customFormat="false" ht="12.75" hidden="false" customHeight="false" outlineLevel="0" collapsed="false"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</row>
    <row r="40" customFormat="false" ht="12.75" hidden="false" customHeight="false" outlineLevel="0" collapsed="false"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</row>
    <row r="41" customFormat="false" ht="12.75" hidden="false" customHeight="false" outlineLevel="0" collapsed="false"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</row>
    <row r="42" customFormat="false" ht="12.75" hidden="false" customHeight="false" outlineLevel="0" collapsed="false"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</row>
    <row r="43" customFormat="false" ht="12.75" hidden="false" customHeight="false" outlineLevel="0" collapsed="false"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</row>
    <row r="44" customFormat="false" ht="12.75" hidden="false" customHeight="false" outlineLevel="0" collapsed="false"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</row>
    <row r="45" customFormat="false" ht="12.75" hidden="false" customHeight="false" outlineLevel="0" collapsed="false"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</row>
    <row r="46" customFormat="false" ht="12.75" hidden="false" customHeight="false" outlineLevel="0" collapsed="false"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</row>
    <row r="47" customFormat="false" ht="12.75" hidden="false" customHeight="false" outlineLevel="0" collapsed="false"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</row>
    <row r="48" customFormat="false" ht="12.75" hidden="false" customHeight="false" outlineLevel="0" collapsed="false"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</row>
    <row r="49" customFormat="false" ht="12.75" hidden="false" customHeight="false" outlineLevel="0" collapsed="false"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</row>
    <row r="50" customFormat="false" ht="12.75" hidden="false" customHeight="false" outlineLevel="0" collapsed="false"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</row>
    <row r="51" customFormat="false" ht="12.75" hidden="false" customHeight="false" outlineLevel="0" collapsed="false"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</row>
    <row r="52" customFormat="false" ht="12.75" hidden="false" customHeight="false" outlineLevel="0" collapsed="false"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</row>
    <row r="53" customFormat="false" ht="12.75" hidden="false" customHeight="false" outlineLevel="0" collapsed="false"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</row>
    <row r="54" customFormat="false" ht="12.75" hidden="false" customHeight="false" outlineLevel="0" collapsed="false"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</row>
    <row r="55" customFormat="false" ht="12.75" hidden="false" customHeight="false" outlineLevel="0" collapsed="false"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</row>
    <row r="56" customFormat="false" ht="12.75" hidden="false" customHeight="false" outlineLevel="0" collapsed="false"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</row>
    <row r="57" customFormat="false" ht="12.75" hidden="false" customHeight="false" outlineLevel="0" collapsed="false"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</row>
    <row r="58" customFormat="false" ht="12.75" hidden="false" customHeight="fals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</row>
    <row r="59" customFormat="false" ht="12.75" hidden="false" customHeight="false" outlineLevel="0" collapsed="false"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</row>
    <row r="60" customFormat="false" ht="12.75" hidden="false" customHeight="false" outlineLevel="0" collapsed="false"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</row>
    <row r="61" customFormat="false" ht="12.75" hidden="false" customHeight="false" outlineLevel="0" collapsed="false"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</row>
    <row r="62" customFormat="false" ht="12.75" hidden="false" customHeight="false" outlineLevel="0" collapsed="false"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</row>
    <row r="63" customFormat="false" ht="12.75" hidden="false" customHeight="false" outlineLevel="0" collapsed="false"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</row>
    <row r="64" customFormat="false" ht="12.75" hidden="false" customHeight="false" outlineLevel="0" collapsed="false"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</row>
    <row r="65" customFormat="false" ht="12.75" hidden="false" customHeight="false" outlineLevel="0" collapsed="false"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</row>
    <row r="66" customFormat="false" ht="12.75" hidden="false" customHeight="false" outlineLevel="0" collapsed="false"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</row>
    <row r="67" customFormat="false" ht="12.75" hidden="false" customHeight="false" outlineLevel="0" collapsed="false"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</row>
    <row r="68" customFormat="false" ht="12.75" hidden="false" customHeight="false" outlineLevel="0" collapsed="false"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</row>
    <row r="69" customFormat="false" ht="12.75" hidden="false" customHeight="false" outlineLevel="0" collapsed="false"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</row>
    <row r="70" customFormat="false" ht="12.75" hidden="false" customHeight="false" outlineLevel="0" collapsed="false"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</row>
    <row r="71" customFormat="false" ht="12.75" hidden="false" customHeight="false" outlineLevel="0" collapsed="false"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</row>
    <row r="72" customFormat="false" ht="12.75" hidden="false" customHeight="false" outlineLevel="0" collapsed="false"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</row>
    <row r="73" customFormat="false" ht="12.75" hidden="false" customHeight="false" outlineLevel="0" collapsed="false"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</row>
    <row r="74" customFormat="false" ht="12.75" hidden="false" customHeight="false" outlineLevel="0" collapsed="false"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</row>
    <row r="75" customFormat="false" ht="12.75" hidden="false" customHeight="false" outlineLevel="0" collapsed="false"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</row>
    <row r="76" customFormat="false" ht="12.75" hidden="false" customHeight="false" outlineLevel="0" collapsed="false"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</row>
    <row r="77" customFormat="false" ht="12.75" hidden="false" customHeight="false" outlineLevel="0" collapsed="false"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</row>
    <row r="78" customFormat="false" ht="12.75" hidden="false" customHeight="false" outlineLevel="0" collapsed="false"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</row>
    <row r="79" customFormat="false" ht="12.75" hidden="false" customHeight="false" outlineLevel="0" collapsed="false"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</row>
    <row r="80" customFormat="false" ht="12.75" hidden="false" customHeight="false" outlineLevel="0" collapsed="false"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</row>
    <row r="81" customFormat="false" ht="12.75" hidden="false" customHeight="false" outlineLevel="0" collapsed="false"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</row>
    <row r="82" customFormat="false" ht="12.75" hidden="false" customHeight="false" outlineLevel="0" collapsed="false"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</row>
    <row r="83" customFormat="false" ht="12.75" hidden="false" customHeight="false" outlineLevel="0" collapsed="false"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</row>
    <row r="84" customFormat="false" ht="12.75" hidden="false" customHeight="false" outlineLevel="0" collapsed="false"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</row>
    <row r="85" customFormat="false" ht="12.75" hidden="false" customHeight="false" outlineLevel="0" collapsed="false"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</row>
    <row r="86" customFormat="false" ht="12.75" hidden="false" customHeight="false" outlineLevel="0" collapsed="false"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</row>
    <row r="87" customFormat="false" ht="12.75" hidden="false" customHeight="false" outlineLevel="0" collapsed="false"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</row>
    <row r="88" customFormat="false" ht="12.75" hidden="false" customHeight="false" outlineLevel="0" collapsed="false"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</row>
    <row r="89" customFormat="false" ht="12.75" hidden="false" customHeight="false" outlineLevel="0" collapsed="false"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</row>
    <row r="90" customFormat="false" ht="12.75" hidden="false" customHeight="false" outlineLevel="0" collapsed="false"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</row>
    <row r="91" customFormat="false" ht="12.75" hidden="false" customHeight="false" outlineLevel="0" collapsed="false"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</row>
    <row r="92" customFormat="false" ht="12.75" hidden="false" customHeight="false" outlineLevel="0" collapsed="false"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</row>
    <row r="93" customFormat="false" ht="12.75" hidden="false" customHeight="false" outlineLevel="0" collapsed="false"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</row>
    <row r="94" customFormat="false" ht="12.75" hidden="false" customHeight="false" outlineLevel="0" collapsed="false"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</row>
    <row r="95" customFormat="false" ht="12.75" hidden="false" customHeight="false" outlineLevel="0" collapsed="false"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</row>
    <row r="96" customFormat="false" ht="12.75" hidden="false" customHeight="false" outlineLevel="0" collapsed="false"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</row>
    <row r="97" customFormat="false" ht="12.75" hidden="false" customHeight="false" outlineLevel="0" collapsed="false"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</row>
    <row r="98" customFormat="false" ht="12.75" hidden="false" customHeight="false" outlineLevel="0" collapsed="false"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</row>
    <row r="99" customFormat="false" ht="12.75" hidden="false" customHeight="false" outlineLevel="0" collapsed="false"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</row>
    <row r="100" customFormat="false" ht="12.75" hidden="false" customHeight="false" outlineLevel="0" collapsed="false"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</row>
    <row r="101" customFormat="false" ht="12.75" hidden="false" customHeight="false" outlineLevel="0" collapsed="false"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</row>
    <row r="102" customFormat="false" ht="12.75" hidden="false" customHeight="false" outlineLevel="0" collapsed="false"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</row>
    <row r="103" customFormat="false" ht="12.75" hidden="false" customHeight="false" outlineLevel="0" collapsed="false"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</row>
    <row r="104" customFormat="false" ht="12.75" hidden="false" customHeight="false" outlineLevel="0" collapsed="false"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</row>
    <row r="105" customFormat="false" ht="12.75" hidden="false" customHeight="false" outlineLevel="0" collapsed="false"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</row>
    <row r="106" customFormat="false" ht="12.75" hidden="false" customHeight="false" outlineLevel="0" collapsed="false"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</row>
    <row r="107" customFormat="false" ht="12.75" hidden="false" customHeight="false" outlineLevel="0" collapsed="false"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</row>
    <row r="108" customFormat="false" ht="12.75" hidden="false" customHeight="false" outlineLevel="0" collapsed="false"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</row>
    <row r="109" customFormat="false" ht="12.75" hidden="false" customHeight="false" outlineLevel="0" collapsed="false"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</row>
    <row r="110" customFormat="false" ht="12.75" hidden="false" customHeight="false" outlineLevel="0" collapsed="false"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</row>
    <row r="111" customFormat="false" ht="12.75" hidden="false" customHeight="false" outlineLevel="0" collapsed="false"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</row>
    <row r="112" customFormat="false" ht="12.75" hidden="false" customHeight="false" outlineLevel="0" collapsed="false"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</row>
    <row r="113" customFormat="false" ht="12.75" hidden="false" customHeight="false" outlineLevel="0" collapsed="false"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</row>
    <row r="114" customFormat="false" ht="12.75" hidden="false" customHeight="false" outlineLevel="0" collapsed="false"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</row>
    <row r="115" customFormat="false" ht="12.75" hidden="false" customHeight="false" outlineLevel="0" collapsed="false"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</row>
    <row r="116" customFormat="false" ht="12.75" hidden="false" customHeight="false" outlineLevel="0" collapsed="false"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</row>
    <row r="117" customFormat="false" ht="12.75" hidden="false" customHeight="false" outlineLevel="0" collapsed="false"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</row>
    <row r="118" customFormat="false" ht="12.75" hidden="false" customHeight="false" outlineLevel="0" collapsed="false"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</row>
    <row r="119" customFormat="false" ht="12.75" hidden="false" customHeight="false" outlineLevel="0" collapsed="false"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</row>
    <row r="120" customFormat="false" ht="12.75" hidden="false" customHeight="false" outlineLevel="0" collapsed="false"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</row>
    <row r="121" customFormat="false" ht="12.75" hidden="false" customHeight="false" outlineLevel="0" collapsed="false"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</row>
    <row r="122" customFormat="false" ht="12.75" hidden="false" customHeight="false" outlineLevel="0" collapsed="false"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</row>
    <row r="123" customFormat="false" ht="12.75" hidden="false" customHeight="false" outlineLevel="0" collapsed="false"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</row>
    <row r="124" customFormat="false" ht="12.75" hidden="false" customHeight="false" outlineLevel="0" collapsed="false"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</row>
    <row r="125" customFormat="false" ht="12.75" hidden="false" customHeight="false" outlineLevel="0" collapsed="false"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</row>
    <row r="126" customFormat="false" ht="12.75" hidden="false" customHeight="false" outlineLevel="0" collapsed="false"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</row>
    <row r="127" customFormat="false" ht="12.75" hidden="false" customHeight="false" outlineLevel="0" collapsed="false"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</row>
    <row r="128" customFormat="false" ht="12.75" hidden="false" customHeight="false" outlineLevel="0" collapsed="false"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</row>
    <row r="129" customFormat="false" ht="12.75" hidden="false" customHeight="false" outlineLevel="0" collapsed="false"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</row>
    <row r="130" customFormat="false" ht="12.75" hidden="false" customHeight="false" outlineLevel="0" collapsed="false"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</row>
    <row r="131" customFormat="false" ht="12.75" hidden="false" customHeight="false" outlineLevel="0" collapsed="false"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</row>
    <row r="132" customFormat="false" ht="12.75" hidden="false" customHeight="false" outlineLevel="0" collapsed="false"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</row>
    <row r="133" customFormat="false" ht="12.75" hidden="false" customHeight="false" outlineLevel="0" collapsed="false"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</row>
    <row r="134" customFormat="false" ht="12.75" hidden="false" customHeight="false" outlineLevel="0" collapsed="false"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</row>
    <row r="135" customFormat="false" ht="12.75" hidden="false" customHeight="false" outlineLevel="0" collapsed="false"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</row>
    <row r="136" customFormat="false" ht="12.75" hidden="false" customHeight="false" outlineLevel="0" collapsed="false"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</row>
    <row r="137" customFormat="false" ht="12.75" hidden="false" customHeight="false" outlineLevel="0" collapsed="false"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</row>
    <row r="138" customFormat="false" ht="12.75" hidden="false" customHeight="false" outlineLevel="0" collapsed="false"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</row>
    <row r="139" customFormat="false" ht="12.75" hidden="false" customHeight="false" outlineLevel="0" collapsed="false"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</row>
    <row r="140" customFormat="false" ht="12.75" hidden="false" customHeight="false" outlineLevel="0" collapsed="false"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</row>
    <row r="141" customFormat="false" ht="12.75" hidden="false" customHeight="false" outlineLevel="0" collapsed="false"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</row>
    <row r="142" customFormat="false" ht="12.75" hidden="false" customHeight="false" outlineLevel="0" collapsed="false"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</row>
    <row r="143" customFormat="false" ht="12.75" hidden="false" customHeight="false" outlineLevel="0" collapsed="false"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</row>
    <row r="144" customFormat="false" ht="12.75" hidden="false" customHeight="false" outlineLevel="0" collapsed="false"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</row>
    <row r="145" customFormat="false" ht="12.75" hidden="false" customHeight="false" outlineLevel="0" collapsed="false"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</row>
    <row r="146" customFormat="false" ht="12.75" hidden="false" customHeight="false" outlineLevel="0" collapsed="false"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</row>
    <row r="147" customFormat="false" ht="12.75" hidden="false" customHeight="false" outlineLevel="0" collapsed="false"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</row>
    <row r="148" customFormat="false" ht="12.75" hidden="false" customHeight="false" outlineLevel="0" collapsed="false"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</row>
    <row r="149" customFormat="false" ht="12.75" hidden="false" customHeight="false" outlineLevel="0" collapsed="false"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</row>
    <row r="150" customFormat="false" ht="12.75" hidden="false" customHeight="false" outlineLevel="0" collapsed="false"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</row>
    <row r="151" customFormat="false" ht="12.75" hidden="false" customHeight="false" outlineLevel="0" collapsed="false"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</row>
    <row r="152" customFormat="false" ht="12.75" hidden="false" customHeight="false" outlineLevel="0" collapsed="false"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</row>
    <row r="153" customFormat="false" ht="12.75" hidden="false" customHeight="false" outlineLevel="0" collapsed="false"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</row>
    <row r="154" customFormat="false" ht="12.75" hidden="false" customHeight="false" outlineLevel="0" collapsed="false"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</row>
    <row r="155" customFormat="false" ht="12.75" hidden="false" customHeight="false" outlineLevel="0" collapsed="false"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</row>
    <row r="156" customFormat="false" ht="12.75" hidden="false" customHeight="false" outlineLevel="0" collapsed="false"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</row>
    <row r="157" customFormat="false" ht="12.75" hidden="false" customHeight="false" outlineLevel="0" collapsed="false"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</row>
    <row r="158" customFormat="false" ht="12.75" hidden="false" customHeight="false" outlineLevel="0" collapsed="false"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</row>
    <row r="159" customFormat="false" ht="12.75" hidden="false" customHeight="false" outlineLevel="0" collapsed="false"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</row>
    <row r="160" customFormat="false" ht="12.75" hidden="false" customHeight="false" outlineLevel="0" collapsed="false"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</row>
    <row r="161" customFormat="false" ht="12.75" hidden="false" customHeight="false" outlineLevel="0" collapsed="false"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</row>
    <row r="162" customFormat="false" ht="12.75" hidden="false" customHeight="false" outlineLevel="0" collapsed="false"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</row>
    <row r="163" customFormat="false" ht="12.75" hidden="false" customHeight="false" outlineLevel="0" collapsed="false"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</row>
    <row r="164" customFormat="false" ht="12.75" hidden="false" customHeight="false" outlineLevel="0" collapsed="false"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</row>
    <row r="165" customFormat="false" ht="12.75" hidden="false" customHeight="false" outlineLevel="0" collapsed="false"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</row>
    <row r="166" customFormat="false" ht="12.75" hidden="false" customHeight="false" outlineLevel="0" collapsed="false"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</row>
    <row r="167" customFormat="false" ht="12.75" hidden="false" customHeight="false" outlineLevel="0" collapsed="false"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</row>
    <row r="168" customFormat="false" ht="12.75" hidden="false" customHeight="false" outlineLevel="0" collapsed="false"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</row>
    <row r="169" customFormat="false" ht="12.75" hidden="false" customHeight="false" outlineLevel="0" collapsed="false"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</row>
    <row r="170" customFormat="false" ht="12.75" hidden="false" customHeight="false" outlineLevel="0" collapsed="false"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</row>
    <row r="171" customFormat="false" ht="12.75" hidden="false" customHeight="false" outlineLevel="0" collapsed="false"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</row>
    <row r="172" customFormat="false" ht="12.75" hidden="false" customHeight="false" outlineLevel="0" collapsed="false"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</row>
    <row r="173" customFormat="false" ht="12.75" hidden="false" customHeight="false" outlineLevel="0" collapsed="false"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</row>
    <row r="174" customFormat="false" ht="12.75" hidden="false" customHeight="false" outlineLevel="0" collapsed="false"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</row>
    <row r="175" customFormat="false" ht="12.75" hidden="false" customHeight="false" outlineLevel="0" collapsed="false"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</row>
    <row r="176" customFormat="false" ht="12.75" hidden="false" customHeight="false" outlineLevel="0" collapsed="false"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</row>
    <row r="177" customFormat="false" ht="12.75" hidden="false" customHeight="false" outlineLevel="0" collapsed="false"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</row>
    <row r="178" customFormat="false" ht="12.75" hidden="false" customHeight="false" outlineLevel="0" collapsed="false"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</row>
    <row r="179" customFormat="false" ht="12.75" hidden="false" customHeight="false" outlineLevel="0" collapsed="false"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</row>
    <row r="180" customFormat="false" ht="12.75" hidden="false" customHeight="false" outlineLevel="0" collapsed="false"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</row>
    <row r="181" customFormat="false" ht="12.75" hidden="false" customHeight="false" outlineLevel="0" collapsed="false"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</row>
    <row r="182" customFormat="false" ht="12.75" hidden="false" customHeight="false" outlineLevel="0" collapsed="false"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</row>
    <row r="183" customFormat="false" ht="12.75" hidden="false" customHeight="false" outlineLevel="0" collapsed="false"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</row>
    <row r="184" customFormat="false" ht="12.75" hidden="false" customHeight="false" outlineLevel="0" collapsed="false"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</row>
    <row r="185" customFormat="false" ht="12.75" hidden="false" customHeight="false" outlineLevel="0" collapsed="false"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</row>
    <row r="186" customFormat="false" ht="12.75" hidden="false" customHeight="false" outlineLevel="0" collapsed="false"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</row>
    <row r="187" customFormat="false" ht="12.75" hidden="false" customHeight="false" outlineLevel="0" collapsed="false"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</row>
    <row r="188" customFormat="false" ht="12.75" hidden="false" customHeight="false" outlineLevel="0" collapsed="false"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</row>
    <row r="189" customFormat="false" ht="12.75" hidden="false" customHeight="false" outlineLevel="0" collapsed="false"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</row>
    <row r="190" customFormat="false" ht="12.75" hidden="false" customHeight="false" outlineLevel="0" collapsed="false"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</row>
    <row r="191" customFormat="false" ht="12.75" hidden="false" customHeight="false" outlineLevel="0" collapsed="false"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</row>
    <row r="192" customFormat="false" ht="12.75" hidden="false" customHeight="false" outlineLevel="0" collapsed="false"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</row>
    <row r="193" customFormat="false" ht="12.75" hidden="false" customHeight="false" outlineLevel="0" collapsed="false"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</row>
    <row r="194" customFormat="false" ht="12.75" hidden="false" customHeight="false" outlineLevel="0" collapsed="false"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</row>
    <row r="195" customFormat="false" ht="12.75" hidden="false" customHeight="false" outlineLevel="0" collapsed="false"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</row>
    <row r="196" customFormat="false" ht="12.75" hidden="false" customHeight="false" outlineLevel="0" collapsed="false"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</row>
    <row r="197" customFormat="false" ht="12.75" hidden="false" customHeight="false" outlineLevel="0" collapsed="false"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</row>
    <row r="198" customFormat="false" ht="12.75" hidden="false" customHeight="false" outlineLevel="0" collapsed="false"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</row>
    <row r="199" customFormat="false" ht="12.75" hidden="false" customHeight="false" outlineLevel="0" collapsed="false"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</row>
    <row r="200" customFormat="false" ht="12.75" hidden="false" customHeight="false" outlineLevel="0" collapsed="false"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</row>
    <row r="201" customFormat="false" ht="12.75" hidden="false" customHeight="false" outlineLevel="0" collapsed="false"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</row>
    <row r="202" customFormat="false" ht="12.75" hidden="false" customHeight="false" outlineLevel="0" collapsed="false"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</row>
    <row r="203" customFormat="false" ht="12.75" hidden="false" customHeight="false" outlineLevel="0" collapsed="false"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</row>
    <row r="204" customFormat="false" ht="12.75" hidden="false" customHeight="false" outlineLevel="0" collapsed="false"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</row>
    <row r="205" customFormat="false" ht="12.75" hidden="false" customHeight="false" outlineLevel="0" collapsed="false"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</row>
    <row r="206" customFormat="false" ht="12.75" hidden="false" customHeight="false" outlineLevel="0" collapsed="false"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</row>
    <row r="207" customFormat="false" ht="12.75" hidden="false" customHeight="false" outlineLevel="0" collapsed="false"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</row>
    <row r="208" customFormat="false" ht="12.75" hidden="false" customHeight="false" outlineLevel="0" collapsed="false"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</row>
    <row r="209" customFormat="false" ht="12.75" hidden="false" customHeight="false" outlineLevel="0" collapsed="false"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</row>
    <row r="210" customFormat="false" ht="12.75" hidden="false" customHeight="false" outlineLevel="0" collapsed="false"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</row>
    <row r="211" customFormat="false" ht="12.75" hidden="false" customHeight="false" outlineLevel="0" collapsed="false"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  <c r="AT211" s="136"/>
      <c r="AU211" s="136"/>
      <c r="AV211" s="136"/>
      <c r="AW211" s="136"/>
      <c r="AX211" s="136"/>
    </row>
    <row r="212" customFormat="false" ht="12.75" hidden="false" customHeight="false" outlineLevel="0" collapsed="false"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  <c r="AQ212" s="136"/>
      <c r="AR212" s="136"/>
      <c r="AS212" s="136"/>
      <c r="AT212" s="136"/>
      <c r="AU212" s="136"/>
      <c r="AV212" s="136"/>
      <c r="AW212" s="136"/>
      <c r="AX212" s="136"/>
    </row>
    <row r="213" customFormat="false" ht="12.75" hidden="false" customHeight="false" outlineLevel="0" collapsed="false"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</row>
    <row r="214" customFormat="false" ht="12.75" hidden="false" customHeight="false" outlineLevel="0" collapsed="false"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</row>
    <row r="215" customFormat="false" ht="12.75" hidden="false" customHeight="false" outlineLevel="0" collapsed="false"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  <c r="AU215" s="136"/>
      <c r="AV215" s="136"/>
      <c r="AW215" s="136"/>
      <c r="AX215" s="136"/>
    </row>
    <row r="216" customFormat="false" ht="12.75" hidden="false" customHeight="false" outlineLevel="0" collapsed="false"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</row>
    <row r="217" customFormat="false" ht="12.75" hidden="false" customHeight="false" outlineLevel="0" collapsed="false"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</row>
    <row r="218" customFormat="false" ht="12.75" hidden="false" customHeight="false" outlineLevel="0" collapsed="false"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</row>
    <row r="219" customFormat="false" ht="12.75" hidden="false" customHeight="false" outlineLevel="0" collapsed="false"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</row>
    <row r="220" customFormat="false" ht="12.75" hidden="false" customHeight="false" outlineLevel="0" collapsed="false"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  <c r="AT220" s="136"/>
      <c r="AU220" s="136"/>
      <c r="AV220" s="136"/>
      <c r="AW220" s="136"/>
      <c r="AX220" s="136"/>
    </row>
    <row r="221" customFormat="false" ht="12.75" hidden="false" customHeight="false" outlineLevel="0" collapsed="false"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</row>
    <row r="222" customFormat="false" ht="12.75" hidden="false" customHeight="false" outlineLevel="0" collapsed="false"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</row>
    <row r="223" customFormat="false" ht="12.75" hidden="false" customHeight="false" outlineLevel="0" collapsed="false"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</row>
    <row r="224" customFormat="false" ht="12.75" hidden="false" customHeight="false" outlineLevel="0" collapsed="false"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  <c r="AS224" s="136"/>
      <c r="AT224" s="136"/>
      <c r="AU224" s="136"/>
      <c r="AV224" s="136"/>
      <c r="AW224" s="136"/>
      <c r="AX224" s="136"/>
    </row>
    <row r="225" customFormat="false" ht="12.75" hidden="false" customHeight="false" outlineLevel="0" collapsed="false"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</row>
    <row r="226" customFormat="false" ht="12.75" hidden="false" customHeight="false" outlineLevel="0" collapsed="false"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</row>
    <row r="227" customFormat="false" ht="12.75" hidden="false" customHeight="false" outlineLevel="0" collapsed="false"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  <c r="AQ227" s="136"/>
      <c r="AR227" s="136"/>
      <c r="AS227" s="136"/>
      <c r="AT227" s="136"/>
      <c r="AU227" s="136"/>
      <c r="AV227" s="136"/>
      <c r="AW227" s="136"/>
      <c r="AX227" s="136"/>
    </row>
    <row r="228" customFormat="false" ht="12.75" hidden="false" customHeight="false" outlineLevel="0" collapsed="false"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</row>
    <row r="229" customFormat="false" ht="12.75" hidden="false" customHeight="false" outlineLevel="0" collapsed="false"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  <c r="AT229" s="136"/>
      <c r="AU229" s="136"/>
      <c r="AV229" s="136"/>
      <c r="AW229" s="136"/>
      <c r="AX229" s="136"/>
    </row>
    <row r="230" customFormat="false" ht="12.75" hidden="false" customHeight="false" outlineLevel="0" collapsed="false"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  <c r="AQ230" s="136"/>
      <c r="AR230" s="136"/>
      <c r="AS230" s="136"/>
      <c r="AT230" s="136"/>
      <c r="AU230" s="136"/>
      <c r="AV230" s="136"/>
      <c r="AW230" s="136"/>
      <c r="AX230" s="136"/>
    </row>
    <row r="231" customFormat="false" ht="12.75" hidden="false" customHeight="false" outlineLevel="0" collapsed="false"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  <c r="AQ231" s="136"/>
      <c r="AR231" s="136"/>
      <c r="AS231" s="136"/>
      <c r="AT231" s="136"/>
      <c r="AU231" s="136"/>
      <c r="AV231" s="136"/>
      <c r="AW231" s="136"/>
      <c r="AX231" s="136"/>
    </row>
    <row r="232" customFormat="false" ht="12.75" hidden="false" customHeight="false" outlineLevel="0" collapsed="false"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6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  <c r="AS232" s="136"/>
      <c r="AT232" s="136"/>
      <c r="AU232" s="136"/>
      <c r="AV232" s="136"/>
      <c r="AW232" s="136"/>
      <c r="AX232" s="136"/>
    </row>
    <row r="233" customFormat="false" ht="12.75" hidden="false" customHeight="false" outlineLevel="0" collapsed="false"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  <c r="AT233" s="136"/>
      <c r="AU233" s="136"/>
      <c r="AV233" s="136"/>
      <c r="AW233" s="136"/>
      <c r="AX233" s="136"/>
    </row>
    <row r="234" customFormat="false" ht="12.75" hidden="false" customHeight="false" outlineLevel="0" collapsed="false"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  <c r="AQ234" s="136"/>
      <c r="AR234" s="136"/>
      <c r="AS234" s="136"/>
      <c r="AT234" s="136"/>
      <c r="AU234" s="136"/>
      <c r="AV234" s="136"/>
      <c r="AW234" s="136"/>
      <c r="AX234" s="136"/>
    </row>
    <row r="235" customFormat="false" ht="12.75" hidden="false" customHeight="false" outlineLevel="0" collapsed="false"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  <c r="AS235" s="136"/>
      <c r="AT235" s="136"/>
      <c r="AU235" s="136"/>
      <c r="AV235" s="136"/>
      <c r="AW235" s="136"/>
      <c r="AX235" s="136"/>
    </row>
    <row r="236" customFormat="false" ht="12.75" hidden="false" customHeight="false" outlineLevel="0" collapsed="false"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  <c r="AQ236" s="136"/>
      <c r="AR236" s="136"/>
      <c r="AS236" s="136"/>
      <c r="AT236" s="136"/>
      <c r="AU236" s="136"/>
      <c r="AV236" s="136"/>
      <c r="AW236" s="136"/>
      <c r="AX236" s="136"/>
    </row>
    <row r="237" customFormat="false" ht="12.75" hidden="false" customHeight="false" outlineLevel="0" collapsed="false"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  <c r="AQ237" s="136"/>
      <c r="AR237" s="136"/>
      <c r="AS237" s="136"/>
      <c r="AT237" s="136"/>
      <c r="AU237" s="136"/>
      <c r="AV237" s="136"/>
      <c r="AW237" s="136"/>
      <c r="AX237" s="136"/>
    </row>
    <row r="238" customFormat="false" ht="12.75" hidden="false" customHeight="false" outlineLevel="0" collapsed="false"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  <c r="AQ238" s="136"/>
      <c r="AR238" s="136"/>
      <c r="AS238" s="136"/>
      <c r="AT238" s="136"/>
      <c r="AU238" s="136"/>
      <c r="AV238" s="136"/>
      <c r="AW238" s="136"/>
      <c r="AX238" s="136"/>
    </row>
    <row r="239" customFormat="false" ht="12.75" hidden="false" customHeight="false" outlineLevel="0" collapsed="false"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  <c r="AF239" s="136"/>
      <c r="AG239" s="136"/>
      <c r="AH239" s="136"/>
      <c r="AI239" s="136"/>
      <c r="AJ239" s="136"/>
      <c r="AK239" s="136"/>
      <c r="AL239" s="136"/>
      <c r="AM239" s="136"/>
      <c r="AN239" s="136"/>
      <c r="AO239" s="136"/>
      <c r="AP239" s="136"/>
      <c r="AQ239" s="136"/>
      <c r="AR239" s="136"/>
      <c r="AS239" s="136"/>
      <c r="AT239" s="136"/>
      <c r="AU239" s="136"/>
      <c r="AV239" s="136"/>
      <c r="AW239" s="136"/>
      <c r="AX239" s="136"/>
    </row>
    <row r="240" customFormat="false" ht="12.75" hidden="false" customHeight="false" outlineLevel="0" collapsed="false"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  <c r="AF240" s="136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  <c r="AQ240" s="136"/>
      <c r="AR240" s="136"/>
      <c r="AS240" s="136"/>
      <c r="AT240" s="136"/>
      <c r="AU240" s="136"/>
      <c r="AV240" s="136"/>
      <c r="AW240" s="136"/>
      <c r="AX240" s="136"/>
    </row>
    <row r="241" customFormat="false" ht="12.75" hidden="false" customHeight="false" outlineLevel="0" collapsed="false"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  <c r="AQ241" s="136"/>
      <c r="AR241" s="136"/>
      <c r="AS241" s="136"/>
      <c r="AT241" s="136"/>
      <c r="AU241" s="136"/>
      <c r="AV241" s="136"/>
      <c r="AW241" s="136"/>
      <c r="AX241" s="136"/>
    </row>
    <row r="242" customFormat="false" ht="12.75" hidden="false" customHeight="false" outlineLevel="0" collapsed="false"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  <c r="AF242" s="136"/>
      <c r="AG242" s="136"/>
      <c r="AH242" s="136"/>
      <c r="AI242" s="136"/>
      <c r="AJ242" s="136"/>
      <c r="AK242" s="136"/>
      <c r="AL242" s="136"/>
      <c r="AM242" s="136"/>
      <c r="AN242" s="136"/>
      <c r="AO242" s="136"/>
      <c r="AP242" s="136"/>
      <c r="AQ242" s="136"/>
      <c r="AR242" s="136"/>
      <c r="AS242" s="136"/>
      <c r="AT242" s="136"/>
      <c r="AU242" s="136"/>
      <c r="AV242" s="136"/>
      <c r="AW242" s="136"/>
      <c r="AX242" s="136"/>
    </row>
    <row r="243" customFormat="false" ht="12.75" hidden="false" customHeight="false" outlineLevel="0" collapsed="false"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  <c r="AQ243" s="136"/>
      <c r="AR243" s="136"/>
      <c r="AS243" s="136"/>
      <c r="AT243" s="136"/>
      <c r="AU243" s="136"/>
      <c r="AV243" s="136"/>
      <c r="AW243" s="136"/>
      <c r="AX243" s="136"/>
    </row>
    <row r="244" customFormat="false" ht="12.75" hidden="false" customHeight="false" outlineLevel="0" collapsed="false"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  <c r="AF244" s="136"/>
      <c r="AG244" s="136"/>
      <c r="AH244" s="136"/>
      <c r="AI244" s="136"/>
      <c r="AJ244" s="136"/>
      <c r="AK244" s="136"/>
      <c r="AL244" s="136"/>
      <c r="AM244" s="136"/>
      <c r="AN244" s="136"/>
      <c r="AO244" s="136"/>
      <c r="AP244" s="136"/>
      <c r="AQ244" s="136"/>
      <c r="AR244" s="136"/>
      <c r="AS244" s="136"/>
      <c r="AT244" s="136"/>
      <c r="AU244" s="136"/>
      <c r="AV244" s="136"/>
      <c r="AW244" s="136"/>
      <c r="AX244" s="136"/>
    </row>
    <row r="245" customFormat="false" ht="12.75" hidden="false" customHeight="false" outlineLevel="0" collapsed="false"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  <c r="AQ245" s="136"/>
      <c r="AR245" s="136"/>
      <c r="AS245" s="136"/>
      <c r="AT245" s="136"/>
      <c r="AU245" s="136"/>
      <c r="AV245" s="136"/>
      <c r="AW245" s="136"/>
      <c r="AX245" s="136"/>
    </row>
    <row r="246" customFormat="false" ht="12.75" hidden="false" customHeight="false" outlineLevel="0" collapsed="false"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  <c r="AF246" s="136"/>
      <c r="AG246" s="136"/>
      <c r="AH246" s="136"/>
      <c r="AI246" s="136"/>
      <c r="AJ246" s="136"/>
      <c r="AK246" s="136"/>
      <c r="AL246" s="136"/>
      <c r="AM246" s="136"/>
      <c r="AN246" s="136"/>
      <c r="AO246" s="136"/>
      <c r="AP246" s="136"/>
      <c r="AQ246" s="136"/>
      <c r="AR246" s="136"/>
      <c r="AS246" s="136"/>
      <c r="AT246" s="136"/>
      <c r="AU246" s="136"/>
      <c r="AV246" s="136"/>
      <c r="AW246" s="136"/>
      <c r="AX246" s="136"/>
    </row>
    <row r="247" customFormat="false" ht="12.75" hidden="false" customHeight="false" outlineLevel="0" collapsed="false"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  <c r="AQ247" s="136"/>
      <c r="AR247" s="136"/>
      <c r="AS247" s="136"/>
      <c r="AT247" s="136"/>
      <c r="AU247" s="136"/>
      <c r="AV247" s="136"/>
      <c r="AW247" s="136"/>
      <c r="AX247" s="136"/>
    </row>
    <row r="248" customFormat="false" ht="12.75" hidden="false" customHeight="false" outlineLevel="0" collapsed="false"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  <c r="AF248" s="136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  <c r="AQ248" s="136"/>
      <c r="AR248" s="136"/>
      <c r="AS248" s="136"/>
      <c r="AT248" s="136"/>
      <c r="AU248" s="136"/>
      <c r="AV248" s="136"/>
      <c r="AW248" s="136"/>
      <c r="AX248" s="136"/>
    </row>
    <row r="249" customFormat="false" ht="12.75" hidden="false" customHeight="false" outlineLevel="0" collapsed="false"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  <c r="AQ249" s="136"/>
      <c r="AR249" s="136"/>
      <c r="AS249" s="136"/>
      <c r="AT249" s="136"/>
      <c r="AU249" s="136"/>
      <c r="AV249" s="136"/>
      <c r="AW249" s="136"/>
      <c r="AX249" s="136"/>
    </row>
    <row r="250" customFormat="false" ht="12.75" hidden="false" customHeight="false" outlineLevel="0" collapsed="false"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  <c r="AF250" s="136"/>
      <c r="AG250" s="136"/>
      <c r="AH250" s="136"/>
      <c r="AI250" s="136"/>
      <c r="AJ250" s="136"/>
      <c r="AK250" s="136"/>
      <c r="AL250" s="136"/>
      <c r="AM250" s="136"/>
      <c r="AN250" s="136"/>
      <c r="AO250" s="136"/>
      <c r="AP250" s="136"/>
      <c r="AQ250" s="136"/>
      <c r="AR250" s="136"/>
      <c r="AS250" s="136"/>
      <c r="AT250" s="136"/>
      <c r="AU250" s="136"/>
      <c r="AV250" s="136"/>
      <c r="AW250" s="136"/>
      <c r="AX250" s="136"/>
    </row>
    <row r="251" customFormat="false" ht="12.75" hidden="false" customHeight="false" outlineLevel="0" collapsed="false"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  <c r="AT251" s="136"/>
      <c r="AU251" s="136"/>
      <c r="AV251" s="136"/>
      <c r="AW251" s="136"/>
      <c r="AX251" s="136"/>
    </row>
    <row r="252" customFormat="false" ht="12.75" hidden="false" customHeight="false" outlineLevel="0" collapsed="false"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  <c r="AB252" s="136"/>
      <c r="AC252" s="136"/>
      <c r="AD252" s="136"/>
      <c r="AE252" s="136"/>
      <c r="AF252" s="136"/>
      <c r="AG252" s="136"/>
      <c r="AH252" s="136"/>
      <c r="AI252" s="136"/>
      <c r="AJ252" s="136"/>
      <c r="AK252" s="136"/>
      <c r="AL252" s="136"/>
      <c r="AM252" s="136"/>
      <c r="AN252" s="136"/>
      <c r="AO252" s="136"/>
      <c r="AP252" s="136"/>
      <c r="AQ252" s="136"/>
      <c r="AR252" s="136"/>
      <c r="AS252" s="136"/>
      <c r="AT252" s="136"/>
      <c r="AU252" s="136"/>
      <c r="AV252" s="136"/>
      <c r="AW252" s="136"/>
      <c r="AX252" s="136"/>
    </row>
    <row r="253" customFormat="false" ht="12.75" hidden="false" customHeight="false" outlineLevel="0" collapsed="false"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6"/>
      <c r="AC253" s="136"/>
      <c r="AD253" s="136"/>
      <c r="AE253" s="136"/>
      <c r="AF253" s="136"/>
      <c r="AG253" s="136"/>
      <c r="AH253" s="136"/>
      <c r="AI253" s="136"/>
      <c r="AJ253" s="136"/>
      <c r="AK253" s="136"/>
      <c r="AL253" s="136"/>
      <c r="AM253" s="136"/>
      <c r="AN253" s="136"/>
      <c r="AO253" s="136"/>
      <c r="AP253" s="136"/>
      <c r="AQ253" s="136"/>
      <c r="AR253" s="136"/>
      <c r="AS253" s="136"/>
      <c r="AT253" s="136"/>
      <c r="AU253" s="136"/>
      <c r="AV253" s="136"/>
      <c r="AW253" s="136"/>
      <c r="AX253" s="136"/>
    </row>
    <row r="254" customFormat="false" ht="12.75" hidden="false" customHeight="false" outlineLevel="0" collapsed="false"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  <c r="AQ254" s="136"/>
      <c r="AR254" s="136"/>
      <c r="AS254" s="136"/>
      <c r="AT254" s="136"/>
      <c r="AU254" s="136"/>
      <c r="AV254" s="136"/>
      <c r="AW254" s="136"/>
      <c r="AX254" s="136"/>
    </row>
    <row r="255" customFormat="false" ht="12.75" hidden="false" customHeight="false" outlineLevel="0" collapsed="false"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136"/>
      <c r="AD255" s="136"/>
      <c r="AE255" s="136"/>
      <c r="AF255" s="136"/>
      <c r="AG255" s="136"/>
      <c r="AH255" s="136"/>
      <c r="AI255" s="136"/>
      <c r="AJ255" s="136"/>
      <c r="AK255" s="136"/>
      <c r="AL255" s="136"/>
      <c r="AM255" s="136"/>
      <c r="AN255" s="136"/>
      <c r="AO255" s="136"/>
      <c r="AP255" s="136"/>
      <c r="AQ255" s="136"/>
      <c r="AR255" s="136"/>
      <c r="AS255" s="136"/>
      <c r="AT255" s="136"/>
      <c r="AU255" s="136"/>
      <c r="AV255" s="136"/>
      <c r="AW255" s="136"/>
      <c r="AX255" s="136"/>
    </row>
    <row r="256" customFormat="false" ht="12.75" hidden="false" customHeight="false" outlineLevel="0" collapsed="false"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136"/>
      <c r="AD256" s="136"/>
      <c r="AE256" s="136"/>
      <c r="AF256" s="136"/>
      <c r="AG256" s="136"/>
      <c r="AH256" s="136"/>
      <c r="AI256" s="136"/>
      <c r="AJ256" s="136"/>
      <c r="AK256" s="136"/>
      <c r="AL256" s="136"/>
      <c r="AM256" s="136"/>
      <c r="AN256" s="136"/>
      <c r="AO256" s="136"/>
      <c r="AP256" s="136"/>
      <c r="AQ256" s="136"/>
      <c r="AR256" s="136"/>
      <c r="AS256" s="136"/>
      <c r="AT256" s="136"/>
      <c r="AU256" s="136"/>
      <c r="AV256" s="136"/>
      <c r="AW256" s="136"/>
      <c r="AX256" s="136"/>
    </row>
    <row r="257" customFormat="false" ht="12.75" hidden="false" customHeight="false" outlineLevel="0" collapsed="false"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136"/>
      <c r="AD257" s="136"/>
      <c r="AE257" s="136"/>
      <c r="AF257" s="136"/>
      <c r="AG257" s="136"/>
      <c r="AH257" s="136"/>
      <c r="AI257" s="136"/>
      <c r="AJ257" s="136"/>
      <c r="AK257" s="136"/>
      <c r="AL257" s="136"/>
      <c r="AM257" s="136"/>
      <c r="AN257" s="136"/>
      <c r="AO257" s="136"/>
      <c r="AP257" s="136"/>
      <c r="AQ257" s="136"/>
      <c r="AR257" s="136"/>
      <c r="AS257" s="136"/>
      <c r="AT257" s="136"/>
      <c r="AU257" s="136"/>
      <c r="AV257" s="136"/>
      <c r="AW257" s="136"/>
      <c r="AX257" s="136"/>
    </row>
    <row r="258" customFormat="false" ht="12.75" hidden="false" customHeight="false" outlineLevel="0" collapsed="false"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  <c r="AQ258" s="136"/>
      <c r="AR258" s="136"/>
      <c r="AS258" s="136"/>
      <c r="AT258" s="136"/>
      <c r="AU258" s="136"/>
      <c r="AV258" s="136"/>
      <c r="AW258" s="136"/>
      <c r="AX258" s="136"/>
    </row>
    <row r="259" customFormat="false" ht="12.75" hidden="false" customHeight="false" outlineLevel="0" collapsed="false"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  <c r="AB259" s="136"/>
      <c r="AC259" s="136"/>
      <c r="AD259" s="136"/>
      <c r="AE259" s="136"/>
      <c r="AF259" s="136"/>
      <c r="AG259" s="136"/>
      <c r="AH259" s="136"/>
      <c r="AI259" s="136"/>
      <c r="AJ259" s="136"/>
      <c r="AK259" s="136"/>
      <c r="AL259" s="136"/>
      <c r="AM259" s="136"/>
      <c r="AN259" s="136"/>
      <c r="AO259" s="136"/>
      <c r="AP259" s="136"/>
      <c r="AQ259" s="136"/>
      <c r="AR259" s="136"/>
      <c r="AS259" s="136"/>
      <c r="AT259" s="136"/>
      <c r="AU259" s="136"/>
      <c r="AV259" s="136"/>
      <c r="AW259" s="136"/>
      <c r="AX259" s="136"/>
    </row>
    <row r="260" customFormat="false" ht="12.75" hidden="false" customHeight="false" outlineLevel="0" collapsed="false"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  <c r="AQ260" s="136"/>
      <c r="AR260" s="136"/>
      <c r="AS260" s="136"/>
      <c r="AT260" s="136"/>
      <c r="AU260" s="136"/>
      <c r="AV260" s="136"/>
      <c r="AW260" s="136"/>
      <c r="AX260" s="136"/>
    </row>
    <row r="261" customFormat="false" ht="12.75" hidden="false" customHeight="false" outlineLevel="0" collapsed="false"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136"/>
      <c r="AD261" s="136"/>
      <c r="AE261" s="136"/>
      <c r="AF261" s="136"/>
      <c r="AG261" s="136"/>
      <c r="AH261" s="136"/>
      <c r="AI261" s="136"/>
      <c r="AJ261" s="136"/>
      <c r="AK261" s="136"/>
      <c r="AL261" s="136"/>
      <c r="AM261" s="136"/>
      <c r="AN261" s="136"/>
      <c r="AO261" s="136"/>
      <c r="AP261" s="136"/>
      <c r="AQ261" s="136"/>
      <c r="AR261" s="136"/>
      <c r="AS261" s="136"/>
      <c r="AT261" s="136"/>
      <c r="AU261" s="136"/>
      <c r="AV261" s="136"/>
      <c r="AW261" s="136"/>
      <c r="AX261" s="136"/>
    </row>
    <row r="262" customFormat="false" ht="12.75" hidden="false" customHeight="false" outlineLevel="0" collapsed="false"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  <c r="AQ262" s="136"/>
      <c r="AR262" s="136"/>
      <c r="AS262" s="136"/>
      <c r="AT262" s="136"/>
      <c r="AU262" s="136"/>
      <c r="AV262" s="136"/>
      <c r="AW262" s="136"/>
      <c r="AX262" s="136"/>
    </row>
    <row r="263" customFormat="false" ht="12.75" hidden="false" customHeight="false" outlineLevel="0" collapsed="false"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  <c r="AQ263" s="136"/>
      <c r="AR263" s="136"/>
      <c r="AS263" s="136"/>
      <c r="AT263" s="136"/>
      <c r="AU263" s="136"/>
      <c r="AV263" s="136"/>
      <c r="AW263" s="136"/>
      <c r="AX263" s="136"/>
    </row>
    <row r="264" customFormat="false" ht="12.75" hidden="false" customHeight="false" outlineLevel="0" collapsed="false"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136"/>
      <c r="AD264" s="136"/>
      <c r="AE264" s="136"/>
      <c r="AF264" s="136"/>
      <c r="AG264" s="136"/>
      <c r="AH264" s="136"/>
      <c r="AI264" s="136"/>
      <c r="AJ264" s="136"/>
      <c r="AK264" s="136"/>
      <c r="AL264" s="136"/>
      <c r="AM264" s="136"/>
      <c r="AN264" s="136"/>
      <c r="AO264" s="136"/>
      <c r="AP264" s="136"/>
      <c r="AQ264" s="136"/>
      <c r="AR264" s="136"/>
      <c r="AS264" s="136"/>
      <c r="AT264" s="136"/>
      <c r="AU264" s="136"/>
      <c r="AV264" s="136"/>
      <c r="AW264" s="136"/>
      <c r="AX264" s="136"/>
    </row>
    <row r="265" customFormat="false" ht="12.75" hidden="false" customHeight="false" outlineLevel="0" collapsed="false"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  <c r="AT265" s="136"/>
      <c r="AU265" s="136"/>
      <c r="AV265" s="136"/>
      <c r="AW265" s="136"/>
      <c r="AX265" s="136"/>
    </row>
    <row r="266" customFormat="false" ht="12.75" hidden="false" customHeight="false" outlineLevel="0" collapsed="false"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  <c r="AQ266" s="136"/>
      <c r="AR266" s="136"/>
      <c r="AS266" s="136"/>
      <c r="AT266" s="136"/>
      <c r="AU266" s="136"/>
      <c r="AV266" s="136"/>
      <c r="AW266" s="136"/>
      <c r="AX266" s="136"/>
    </row>
    <row r="267" customFormat="false" ht="12.75" hidden="false" customHeight="false" outlineLevel="0" collapsed="false"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  <c r="AT267" s="136"/>
      <c r="AU267" s="136"/>
      <c r="AV267" s="136"/>
      <c r="AW267" s="136"/>
      <c r="AX267" s="136"/>
    </row>
    <row r="268" customFormat="false" ht="12.75" hidden="false" customHeight="false" outlineLevel="0" collapsed="false"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</row>
    <row r="269" customFormat="false" ht="12.75" hidden="false" customHeight="false" outlineLevel="0" collapsed="false"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6"/>
      <c r="AF269" s="136"/>
      <c r="AG269" s="136"/>
      <c r="AH269" s="136"/>
      <c r="AI269" s="136"/>
      <c r="AJ269" s="136"/>
      <c r="AK269" s="136"/>
      <c r="AL269" s="136"/>
      <c r="AM269" s="136"/>
      <c r="AN269" s="136"/>
      <c r="AO269" s="136"/>
      <c r="AP269" s="136"/>
      <c r="AQ269" s="136"/>
      <c r="AR269" s="136"/>
      <c r="AS269" s="136"/>
      <c r="AT269" s="136"/>
      <c r="AU269" s="136"/>
      <c r="AV269" s="136"/>
      <c r="AW269" s="136"/>
      <c r="AX269" s="136"/>
    </row>
    <row r="270" customFormat="false" ht="12.75" hidden="false" customHeight="false" outlineLevel="0" collapsed="false"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6"/>
      <c r="AF270" s="136"/>
      <c r="AG270" s="136"/>
      <c r="AH270" s="136"/>
      <c r="AI270" s="136"/>
      <c r="AJ270" s="136"/>
      <c r="AK270" s="136"/>
      <c r="AL270" s="136"/>
      <c r="AM270" s="136"/>
      <c r="AN270" s="136"/>
      <c r="AO270" s="136"/>
      <c r="AP270" s="136"/>
      <c r="AQ270" s="136"/>
      <c r="AR270" s="136"/>
      <c r="AS270" s="136"/>
      <c r="AT270" s="136"/>
      <c r="AU270" s="136"/>
      <c r="AV270" s="136"/>
      <c r="AW270" s="136"/>
      <c r="AX270" s="136"/>
    </row>
    <row r="271" customFormat="false" ht="12.75" hidden="false" customHeight="false" outlineLevel="0" collapsed="false"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  <c r="AB271" s="136"/>
      <c r="AC271" s="136"/>
      <c r="AD271" s="136"/>
      <c r="AE271" s="136"/>
      <c r="AF271" s="136"/>
      <c r="AG271" s="136"/>
      <c r="AH271" s="136"/>
      <c r="AI271" s="136"/>
      <c r="AJ271" s="136"/>
      <c r="AK271" s="136"/>
      <c r="AL271" s="136"/>
      <c r="AM271" s="136"/>
      <c r="AN271" s="136"/>
      <c r="AO271" s="136"/>
      <c r="AP271" s="136"/>
      <c r="AQ271" s="136"/>
      <c r="AR271" s="136"/>
      <c r="AS271" s="136"/>
      <c r="AT271" s="136"/>
      <c r="AU271" s="136"/>
      <c r="AV271" s="136"/>
      <c r="AW271" s="136"/>
      <c r="AX271" s="136"/>
    </row>
    <row r="272" customFormat="false" ht="12.75" hidden="false" customHeight="false" outlineLevel="0" collapsed="false"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A272" s="136"/>
      <c r="AB272" s="136"/>
      <c r="AC272" s="136"/>
      <c r="AD272" s="136"/>
      <c r="AE272" s="136"/>
      <c r="AF272" s="136"/>
      <c r="AG272" s="136"/>
      <c r="AH272" s="136"/>
      <c r="AI272" s="136"/>
      <c r="AJ272" s="136"/>
      <c r="AK272" s="136"/>
      <c r="AL272" s="136"/>
      <c r="AM272" s="136"/>
      <c r="AN272" s="136"/>
      <c r="AO272" s="136"/>
      <c r="AP272" s="136"/>
      <c r="AQ272" s="136"/>
      <c r="AR272" s="136"/>
      <c r="AS272" s="136"/>
      <c r="AT272" s="136"/>
      <c r="AU272" s="136"/>
      <c r="AV272" s="136"/>
      <c r="AW272" s="136"/>
      <c r="AX272" s="136"/>
    </row>
    <row r="273" customFormat="false" ht="12.75" hidden="false" customHeight="false" outlineLevel="0" collapsed="false"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A273" s="136"/>
      <c r="AB273" s="136"/>
      <c r="AC273" s="136"/>
      <c r="AD273" s="136"/>
      <c r="AE273" s="136"/>
      <c r="AF273" s="136"/>
      <c r="AG273" s="136"/>
      <c r="AH273" s="136"/>
      <c r="AI273" s="136"/>
      <c r="AJ273" s="136"/>
      <c r="AK273" s="136"/>
      <c r="AL273" s="136"/>
      <c r="AM273" s="136"/>
      <c r="AN273" s="136"/>
      <c r="AO273" s="136"/>
      <c r="AP273" s="136"/>
      <c r="AQ273" s="136"/>
      <c r="AR273" s="136"/>
      <c r="AS273" s="136"/>
      <c r="AT273" s="136"/>
      <c r="AU273" s="136"/>
      <c r="AV273" s="136"/>
      <c r="AW273" s="136"/>
      <c r="AX273" s="136"/>
    </row>
    <row r="274" customFormat="false" ht="12.75" hidden="false" customHeight="false" outlineLevel="0" collapsed="false"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  <c r="AF274" s="136"/>
      <c r="AG274" s="136"/>
      <c r="AH274" s="136"/>
      <c r="AI274" s="136"/>
      <c r="AJ274" s="136"/>
      <c r="AK274" s="136"/>
      <c r="AL274" s="136"/>
      <c r="AM274" s="136"/>
      <c r="AN274" s="136"/>
      <c r="AO274" s="136"/>
      <c r="AP274" s="136"/>
      <c r="AQ274" s="136"/>
      <c r="AR274" s="136"/>
      <c r="AS274" s="136"/>
      <c r="AT274" s="136"/>
      <c r="AU274" s="136"/>
      <c r="AV274" s="136"/>
      <c r="AW274" s="136"/>
      <c r="AX274" s="136"/>
    </row>
    <row r="275" customFormat="false" ht="12.75" hidden="false" customHeight="false" outlineLevel="0" collapsed="false"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  <c r="AF275" s="136"/>
      <c r="AG275" s="136"/>
      <c r="AH275" s="136"/>
      <c r="AI275" s="136"/>
      <c r="AJ275" s="136"/>
      <c r="AK275" s="136"/>
      <c r="AL275" s="136"/>
      <c r="AM275" s="136"/>
      <c r="AN275" s="136"/>
      <c r="AO275" s="136"/>
      <c r="AP275" s="136"/>
      <c r="AQ275" s="136"/>
      <c r="AR275" s="136"/>
      <c r="AS275" s="136"/>
      <c r="AT275" s="136"/>
      <c r="AU275" s="136"/>
      <c r="AV275" s="136"/>
      <c r="AW275" s="136"/>
      <c r="AX275" s="136"/>
    </row>
    <row r="276" customFormat="false" ht="12.75" hidden="false" customHeight="false" outlineLevel="0" collapsed="false"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  <c r="AP276" s="136"/>
      <c r="AQ276" s="136"/>
      <c r="AR276" s="136"/>
      <c r="AS276" s="136"/>
      <c r="AT276" s="136"/>
      <c r="AU276" s="136"/>
      <c r="AV276" s="136"/>
      <c r="AW276" s="136"/>
      <c r="AX276" s="136"/>
    </row>
    <row r="277" customFormat="false" ht="12.75" hidden="false" customHeight="false" outlineLevel="0" collapsed="false"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  <c r="AF277" s="136"/>
      <c r="AG277" s="136"/>
      <c r="AH277" s="136"/>
      <c r="AI277" s="136"/>
      <c r="AJ277" s="136"/>
      <c r="AK277" s="136"/>
      <c r="AL277" s="136"/>
      <c r="AM277" s="136"/>
      <c r="AN277" s="136"/>
      <c r="AO277" s="136"/>
      <c r="AP277" s="136"/>
      <c r="AQ277" s="136"/>
      <c r="AR277" s="136"/>
      <c r="AS277" s="136"/>
      <c r="AT277" s="136"/>
      <c r="AU277" s="136"/>
      <c r="AV277" s="136"/>
      <c r="AW277" s="136"/>
      <c r="AX277" s="136"/>
    </row>
    <row r="278" customFormat="false" ht="12.75" hidden="false" customHeight="false" outlineLevel="0" collapsed="false"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  <c r="AB278" s="136"/>
      <c r="AC278" s="136"/>
      <c r="AD278" s="136"/>
      <c r="AE278" s="136"/>
      <c r="AF278" s="136"/>
      <c r="AG278" s="136"/>
      <c r="AH278" s="136"/>
      <c r="AI278" s="136"/>
      <c r="AJ278" s="136"/>
      <c r="AK278" s="136"/>
      <c r="AL278" s="136"/>
      <c r="AM278" s="136"/>
      <c r="AN278" s="136"/>
      <c r="AO278" s="136"/>
      <c r="AP278" s="136"/>
      <c r="AQ278" s="136"/>
      <c r="AR278" s="136"/>
      <c r="AS278" s="136"/>
      <c r="AT278" s="136"/>
      <c r="AU278" s="136"/>
      <c r="AV278" s="136"/>
      <c r="AW278" s="136"/>
      <c r="AX278" s="136"/>
    </row>
    <row r="279" customFormat="false" ht="12.75" hidden="false" customHeight="false" outlineLevel="0" collapsed="false"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A279" s="136"/>
      <c r="AB279" s="136"/>
      <c r="AC279" s="136"/>
      <c r="AD279" s="136"/>
      <c r="AE279" s="136"/>
      <c r="AF279" s="136"/>
      <c r="AG279" s="136"/>
      <c r="AH279" s="136"/>
      <c r="AI279" s="136"/>
      <c r="AJ279" s="136"/>
      <c r="AK279" s="136"/>
      <c r="AL279" s="136"/>
      <c r="AM279" s="136"/>
      <c r="AN279" s="136"/>
      <c r="AO279" s="136"/>
      <c r="AP279" s="136"/>
      <c r="AQ279" s="136"/>
      <c r="AR279" s="136"/>
      <c r="AS279" s="136"/>
      <c r="AT279" s="136"/>
      <c r="AU279" s="136"/>
      <c r="AV279" s="136"/>
      <c r="AW279" s="136"/>
      <c r="AX279" s="136"/>
    </row>
    <row r="280" customFormat="false" ht="12.75" hidden="false" customHeight="false" outlineLevel="0" collapsed="false"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  <c r="AB280" s="136"/>
      <c r="AC280" s="136"/>
      <c r="AD280" s="136"/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  <c r="AP280" s="136"/>
      <c r="AQ280" s="136"/>
      <c r="AR280" s="136"/>
      <c r="AS280" s="136"/>
      <c r="AT280" s="136"/>
      <c r="AU280" s="136"/>
      <c r="AV280" s="136"/>
      <c r="AW280" s="136"/>
      <c r="AX280" s="136"/>
    </row>
    <row r="281" customFormat="false" ht="12.75" hidden="false" customHeight="false" outlineLevel="0" collapsed="false"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  <c r="AB281" s="136"/>
      <c r="AC281" s="136"/>
      <c r="AD281" s="136"/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  <c r="AT281" s="136"/>
      <c r="AU281" s="136"/>
      <c r="AV281" s="136"/>
      <c r="AW281" s="136"/>
      <c r="AX281" s="136"/>
    </row>
    <row r="282" customFormat="false" ht="12.75" hidden="false" customHeight="false" outlineLevel="0" collapsed="false"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6"/>
      <c r="AF282" s="136"/>
      <c r="AG282" s="136"/>
      <c r="AH282" s="136"/>
      <c r="AI282" s="136"/>
      <c r="AJ282" s="136"/>
      <c r="AK282" s="136"/>
      <c r="AL282" s="136"/>
      <c r="AM282" s="136"/>
      <c r="AN282" s="136"/>
      <c r="AO282" s="136"/>
      <c r="AP282" s="136"/>
      <c r="AQ282" s="136"/>
      <c r="AR282" s="136"/>
      <c r="AS282" s="136"/>
      <c r="AT282" s="136"/>
      <c r="AU282" s="136"/>
      <c r="AV282" s="136"/>
      <c r="AW282" s="136"/>
      <c r="AX282" s="136"/>
    </row>
    <row r="283" customFormat="false" ht="12.75" hidden="false" customHeight="false" outlineLevel="0" collapsed="false"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  <c r="AP283" s="136"/>
      <c r="AQ283" s="136"/>
      <c r="AR283" s="136"/>
      <c r="AS283" s="136"/>
      <c r="AT283" s="136"/>
      <c r="AU283" s="136"/>
      <c r="AV283" s="136"/>
      <c r="AW283" s="136"/>
      <c r="AX283" s="136"/>
    </row>
    <row r="284" customFormat="false" ht="12.75" hidden="false" customHeight="false" outlineLevel="0" collapsed="false"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6"/>
      <c r="AF284" s="136"/>
      <c r="AG284" s="136"/>
      <c r="AH284" s="136"/>
      <c r="AI284" s="136"/>
      <c r="AJ284" s="136"/>
      <c r="AK284" s="136"/>
      <c r="AL284" s="136"/>
      <c r="AM284" s="136"/>
      <c r="AN284" s="136"/>
      <c r="AO284" s="136"/>
      <c r="AP284" s="136"/>
      <c r="AQ284" s="136"/>
      <c r="AR284" s="136"/>
      <c r="AS284" s="136"/>
      <c r="AT284" s="136"/>
      <c r="AU284" s="136"/>
      <c r="AV284" s="136"/>
      <c r="AW284" s="136"/>
      <c r="AX284" s="136"/>
    </row>
    <row r="285" customFormat="false" ht="12.75" hidden="false" customHeight="false" outlineLevel="0" collapsed="false"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  <c r="AP285" s="136"/>
      <c r="AQ285" s="136"/>
      <c r="AR285" s="136"/>
      <c r="AS285" s="136"/>
      <c r="AT285" s="136"/>
      <c r="AU285" s="136"/>
      <c r="AV285" s="136"/>
      <c r="AW285" s="136"/>
      <c r="AX285" s="136"/>
    </row>
    <row r="286" customFormat="false" ht="12.75" hidden="false" customHeight="false" outlineLevel="0" collapsed="false"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  <c r="AB286" s="136"/>
      <c r="AC286" s="136"/>
      <c r="AD286" s="136"/>
      <c r="AE286" s="136"/>
      <c r="AF286" s="136"/>
      <c r="AG286" s="136"/>
      <c r="AH286" s="136"/>
      <c r="AI286" s="136"/>
      <c r="AJ286" s="136"/>
      <c r="AK286" s="136"/>
      <c r="AL286" s="136"/>
      <c r="AM286" s="136"/>
      <c r="AN286" s="136"/>
      <c r="AO286" s="136"/>
      <c r="AP286" s="136"/>
      <c r="AQ286" s="136"/>
      <c r="AR286" s="136"/>
      <c r="AS286" s="136"/>
      <c r="AT286" s="136"/>
      <c r="AU286" s="136"/>
      <c r="AV286" s="136"/>
      <c r="AW286" s="136"/>
      <c r="AX286" s="136"/>
    </row>
    <row r="287" customFormat="false" ht="12.75" hidden="false" customHeight="false" outlineLevel="0" collapsed="false"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  <c r="AP287" s="136"/>
      <c r="AQ287" s="136"/>
      <c r="AR287" s="136"/>
      <c r="AS287" s="136"/>
      <c r="AT287" s="136"/>
      <c r="AU287" s="136"/>
      <c r="AV287" s="136"/>
      <c r="AW287" s="136"/>
      <c r="AX287" s="136"/>
    </row>
    <row r="288" customFormat="false" ht="12.75" hidden="false" customHeight="false" outlineLevel="0" collapsed="false"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136"/>
      <c r="AO288" s="136"/>
      <c r="AP288" s="136"/>
      <c r="AQ288" s="136"/>
      <c r="AR288" s="136"/>
      <c r="AS288" s="136"/>
      <c r="AT288" s="136"/>
      <c r="AU288" s="136"/>
      <c r="AV288" s="136"/>
      <c r="AW288" s="136"/>
      <c r="AX288" s="136"/>
    </row>
    <row r="289" customFormat="false" ht="12.75" hidden="false" customHeight="false" outlineLevel="0" collapsed="false"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  <c r="AP289" s="136"/>
      <c r="AQ289" s="136"/>
      <c r="AR289" s="136"/>
      <c r="AS289" s="136"/>
      <c r="AT289" s="136"/>
      <c r="AU289" s="136"/>
      <c r="AV289" s="136"/>
      <c r="AW289" s="136"/>
      <c r="AX289" s="136"/>
    </row>
    <row r="290" customFormat="false" ht="12.75" hidden="false" customHeight="false" outlineLevel="0" collapsed="false"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  <c r="AE290" s="136"/>
      <c r="AF290" s="136"/>
      <c r="AG290" s="136"/>
      <c r="AH290" s="136"/>
      <c r="AI290" s="136"/>
      <c r="AJ290" s="136"/>
      <c r="AK290" s="136"/>
      <c r="AL290" s="136"/>
      <c r="AM290" s="136"/>
      <c r="AN290" s="136"/>
      <c r="AO290" s="136"/>
      <c r="AP290" s="136"/>
      <c r="AQ290" s="136"/>
      <c r="AR290" s="136"/>
      <c r="AS290" s="136"/>
      <c r="AT290" s="136"/>
      <c r="AU290" s="136"/>
      <c r="AV290" s="136"/>
      <c r="AW290" s="136"/>
      <c r="AX290" s="136"/>
    </row>
    <row r="291" customFormat="false" ht="12.75" hidden="false" customHeight="false" outlineLevel="0" collapsed="false"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  <c r="AE291" s="136"/>
      <c r="AF291" s="136"/>
      <c r="AG291" s="136"/>
      <c r="AH291" s="136"/>
      <c r="AI291" s="136"/>
      <c r="AJ291" s="136"/>
      <c r="AK291" s="136"/>
      <c r="AL291" s="136"/>
      <c r="AM291" s="136"/>
      <c r="AN291" s="136"/>
      <c r="AO291" s="136"/>
      <c r="AP291" s="136"/>
      <c r="AQ291" s="136"/>
      <c r="AR291" s="136"/>
      <c r="AS291" s="136"/>
      <c r="AT291" s="136"/>
      <c r="AU291" s="136"/>
      <c r="AV291" s="136"/>
      <c r="AW291" s="136"/>
      <c r="AX291" s="136"/>
    </row>
    <row r="292" customFormat="false" ht="12.75" hidden="false" customHeight="false" outlineLevel="0" collapsed="false"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  <c r="AP292" s="136"/>
      <c r="AQ292" s="136"/>
      <c r="AR292" s="136"/>
      <c r="AS292" s="136"/>
      <c r="AT292" s="136"/>
      <c r="AU292" s="136"/>
      <c r="AV292" s="136"/>
      <c r="AW292" s="136"/>
      <c r="AX292" s="136"/>
    </row>
    <row r="293" customFormat="false" ht="12.75" hidden="false" customHeight="false" outlineLevel="0" collapsed="false"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  <c r="AP293" s="136"/>
      <c r="AQ293" s="136"/>
      <c r="AR293" s="136"/>
      <c r="AS293" s="136"/>
      <c r="AT293" s="136"/>
      <c r="AU293" s="136"/>
      <c r="AV293" s="136"/>
      <c r="AW293" s="136"/>
      <c r="AX293" s="136"/>
    </row>
    <row r="294" customFormat="false" ht="12.75" hidden="false" customHeight="false" outlineLevel="0" collapsed="false"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  <c r="AE294" s="136"/>
      <c r="AF294" s="136"/>
      <c r="AG294" s="136"/>
      <c r="AH294" s="136"/>
      <c r="AI294" s="136"/>
      <c r="AJ294" s="136"/>
      <c r="AK294" s="136"/>
      <c r="AL294" s="136"/>
      <c r="AM294" s="136"/>
      <c r="AN294" s="136"/>
      <c r="AO294" s="136"/>
      <c r="AP294" s="136"/>
      <c r="AQ294" s="136"/>
      <c r="AR294" s="136"/>
      <c r="AS294" s="136"/>
      <c r="AT294" s="136"/>
      <c r="AU294" s="136"/>
      <c r="AV294" s="136"/>
      <c r="AW294" s="136"/>
      <c r="AX294" s="136"/>
    </row>
    <row r="295" customFormat="false" ht="12.75" hidden="false" customHeight="false" outlineLevel="0" collapsed="false"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  <c r="AB295" s="136"/>
      <c r="AC295" s="136"/>
      <c r="AD295" s="136"/>
      <c r="AE295" s="136"/>
      <c r="AF295" s="136"/>
      <c r="AG295" s="136"/>
      <c r="AH295" s="136"/>
      <c r="AI295" s="136"/>
      <c r="AJ295" s="136"/>
      <c r="AK295" s="136"/>
      <c r="AL295" s="136"/>
      <c r="AM295" s="136"/>
      <c r="AN295" s="136"/>
      <c r="AO295" s="136"/>
      <c r="AP295" s="136"/>
      <c r="AQ295" s="136"/>
      <c r="AR295" s="136"/>
      <c r="AS295" s="136"/>
      <c r="AT295" s="136"/>
      <c r="AU295" s="136"/>
      <c r="AV295" s="136"/>
      <c r="AW295" s="136"/>
      <c r="AX295" s="136"/>
    </row>
    <row r="296" customFormat="false" ht="12.75" hidden="false" customHeight="false" outlineLevel="0" collapsed="false"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  <c r="AP296" s="136"/>
      <c r="AQ296" s="136"/>
      <c r="AR296" s="136"/>
      <c r="AS296" s="136"/>
      <c r="AT296" s="136"/>
      <c r="AU296" s="136"/>
      <c r="AV296" s="136"/>
      <c r="AW296" s="136"/>
      <c r="AX296" s="136"/>
    </row>
    <row r="297" customFormat="false" ht="12.75" hidden="false" customHeight="false" outlineLevel="0" collapsed="false"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136"/>
      <c r="AD297" s="136"/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  <c r="AP297" s="136"/>
      <c r="AQ297" s="136"/>
      <c r="AR297" s="136"/>
      <c r="AS297" s="136"/>
      <c r="AT297" s="136"/>
      <c r="AU297" s="136"/>
      <c r="AV297" s="136"/>
      <c r="AW297" s="136"/>
      <c r="AX297" s="136"/>
    </row>
    <row r="298" customFormat="false" ht="12.75" hidden="false" customHeight="false" outlineLevel="0" collapsed="false"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6"/>
      <c r="AC298" s="136"/>
      <c r="AD298" s="136"/>
      <c r="AE298" s="136"/>
      <c r="AF298" s="136"/>
      <c r="AG298" s="136"/>
      <c r="AH298" s="136"/>
      <c r="AI298" s="136"/>
      <c r="AJ298" s="136"/>
      <c r="AK298" s="136"/>
      <c r="AL298" s="136"/>
      <c r="AM298" s="136"/>
      <c r="AN298" s="136"/>
      <c r="AO298" s="136"/>
      <c r="AP298" s="136"/>
      <c r="AQ298" s="136"/>
      <c r="AR298" s="136"/>
      <c r="AS298" s="136"/>
      <c r="AT298" s="136"/>
      <c r="AU298" s="136"/>
      <c r="AV298" s="136"/>
      <c r="AW298" s="136"/>
      <c r="AX298" s="136"/>
    </row>
    <row r="299" customFormat="false" ht="12.75" hidden="false" customHeight="false" outlineLevel="0" collapsed="false"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  <c r="AP299" s="136"/>
      <c r="AQ299" s="136"/>
      <c r="AR299" s="136"/>
      <c r="AS299" s="136"/>
      <c r="AT299" s="136"/>
      <c r="AU299" s="136"/>
      <c r="AV299" s="136"/>
      <c r="AW299" s="136"/>
      <c r="AX299" s="136"/>
    </row>
    <row r="300" customFormat="false" ht="12.75" hidden="false" customHeight="false" outlineLevel="0" collapsed="false"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  <c r="AB300" s="136"/>
      <c r="AC300" s="136"/>
      <c r="AD300" s="136"/>
      <c r="AE300" s="136"/>
      <c r="AF300" s="136"/>
      <c r="AG300" s="136"/>
      <c r="AH300" s="136"/>
      <c r="AI300" s="136"/>
      <c r="AJ300" s="136"/>
      <c r="AK300" s="136"/>
      <c r="AL300" s="136"/>
      <c r="AM300" s="136"/>
      <c r="AN300" s="136"/>
      <c r="AO300" s="136"/>
      <c r="AP300" s="136"/>
      <c r="AQ300" s="136"/>
      <c r="AR300" s="136"/>
      <c r="AS300" s="136"/>
      <c r="AT300" s="136"/>
      <c r="AU300" s="136"/>
      <c r="AV300" s="136"/>
      <c r="AW300" s="136"/>
      <c r="AX300" s="136"/>
    </row>
    <row r="301" customFormat="false" ht="12.75" hidden="false" customHeight="false" outlineLevel="0" collapsed="false"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  <c r="AE301" s="136"/>
      <c r="AF301" s="136"/>
      <c r="AG301" s="136"/>
      <c r="AH301" s="136"/>
      <c r="AI301" s="136"/>
      <c r="AJ301" s="136"/>
      <c r="AK301" s="136"/>
      <c r="AL301" s="136"/>
      <c r="AM301" s="136"/>
      <c r="AN301" s="136"/>
      <c r="AO301" s="136"/>
      <c r="AP301" s="136"/>
      <c r="AQ301" s="136"/>
      <c r="AR301" s="136"/>
      <c r="AS301" s="136"/>
      <c r="AT301" s="136"/>
      <c r="AU301" s="136"/>
      <c r="AV301" s="136"/>
      <c r="AW301" s="136"/>
      <c r="AX301" s="136"/>
    </row>
    <row r="302" customFormat="false" ht="12.75" hidden="false" customHeight="false" outlineLevel="0" collapsed="false"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  <c r="AA302" s="136"/>
      <c r="AB302" s="136"/>
      <c r="AC302" s="136"/>
      <c r="AD302" s="136"/>
      <c r="AE302" s="136"/>
      <c r="AF302" s="136"/>
      <c r="AG302" s="136"/>
      <c r="AH302" s="136"/>
      <c r="AI302" s="136"/>
      <c r="AJ302" s="136"/>
      <c r="AK302" s="136"/>
      <c r="AL302" s="136"/>
      <c r="AM302" s="136"/>
      <c r="AN302" s="136"/>
      <c r="AO302" s="136"/>
      <c r="AP302" s="136"/>
      <c r="AQ302" s="136"/>
      <c r="AR302" s="136"/>
      <c r="AS302" s="136"/>
      <c r="AT302" s="136"/>
      <c r="AU302" s="136"/>
      <c r="AV302" s="136"/>
      <c r="AW302" s="136"/>
      <c r="AX302" s="136"/>
    </row>
    <row r="303" customFormat="false" ht="12.75" hidden="false" customHeight="false" outlineLevel="0" collapsed="false"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</row>
    <row r="304" customFormat="false" ht="12.75" hidden="false" customHeight="false" outlineLevel="0" collapsed="false"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</row>
    <row r="305" customFormat="false" ht="12.75" hidden="false" customHeight="false" outlineLevel="0" collapsed="false"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</row>
    <row r="306" customFormat="false" ht="12.75" hidden="false" customHeight="false" outlineLevel="0" collapsed="false"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  <c r="AE306" s="136"/>
      <c r="AF306" s="136"/>
      <c r="AG306" s="136"/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</row>
    <row r="307" customFormat="false" ht="12.75" hidden="false" customHeight="false" outlineLevel="0" collapsed="false"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</row>
    <row r="308" customFormat="false" ht="12.75" hidden="false" customHeight="false" outlineLevel="0" collapsed="false"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  <c r="AB308" s="136"/>
      <c r="AC308" s="136"/>
      <c r="AD308" s="136"/>
      <c r="AE308" s="136"/>
      <c r="AF308" s="136"/>
      <c r="AG308" s="136"/>
      <c r="AH308" s="136"/>
      <c r="AI308" s="136"/>
      <c r="AJ308" s="136"/>
      <c r="AK308" s="136"/>
      <c r="AL308" s="136"/>
      <c r="AM308" s="136"/>
      <c r="AN308" s="136"/>
      <c r="AO308" s="136"/>
      <c r="AP308" s="136"/>
      <c r="AQ308" s="136"/>
      <c r="AR308" s="136"/>
      <c r="AS308" s="136"/>
      <c r="AT308" s="136"/>
      <c r="AU308" s="136"/>
      <c r="AV308" s="136"/>
      <c r="AW308" s="136"/>
      <c r="AX308" s="136"/>
    </row>
    <row r="309" customFormat="false" ht="12.75" hidden="false" customHeight="false" outlineLevel="0" collapsed="false"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136"/>
      <c r="AD309" s="136"/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  <c r="AT309" s="136"/>
      <c r="AU309" s="136"/>
      <c r="AV309" s="136"/>
      <c r="AW309" s="136"/>
      <c r="AX309" s="136"/>
    </row>
    <row r="310" customFormat="false" ht="12.75" hidden="false" customHeight="false" outlineLevel="0" collapsed="false"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  <c r="AB310" s="136"/>
      <c r="AC310" s="136"/>
      <c r="AD310" s="136"/>
      <c r="AE310" s="136"/>
      <c r="AF310" s="136"/>
      <c r="AG310" s="136"/>
      <c r="AH310" s="136"/>
      <c r="AI310" s="136"/>
      <c r="AJ310" s="136"/>
      <c r="AK310" s="136"/>
      <c r="AL310" s="136"/>
      <c r="AM310" s="136"/>
      <c r="AN310" s="136"/>
      <c r="AO310" s="136"/>
      <c r="AP310" s="136"/>
      <c r="AQ310" s="136"/>
      <c r="AR310" s="136"/>
      <c r="AS310" s="136"/>
      <c r="AT310" s="136"/>
      <c r="AU310" s="136"/>
      <c r="AV310" s="136"/>
      <c r="AW310" s="136"/>
      <c r="AX310" s="136"/>
    </row>
    <row r="311" customFormat="false" ht="12.75" hidden="false" customHeight="false" outlineLevel="0" collapsed="false"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  <c r="AF311" s="136"/>
      <c r="AG311" s="136"/>
      <c r="AH311" s="136"/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6"/>
    </row>
    <row r="312" customFormat="false" ht="12.75" hidden="false" customHeight="false" outlineLevel="0" collapsed="false"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  <c r="AB312" s="136"/>
      <c r="AC312" s="136"/>
      <c r="AD312" s="136"/>
      <c r="AE312" s="136"/>
      <c r="AF312" s="136"/>
      <c r="AG312" s="136"/>
      <c r="AH312" s="136"/>
      <c r="AI312" s="136"/>
      <c r="AJ312" s="136"/>
      <c r="AK312" s="136"/>
      <c r="AL312" s="136"/>
      <c r="AM312" s="136"/>
      <c r="AN312" s="136"/>
      <c r="AO312" s="136"/>
      <c r="AP312" s="136"/>
      <c r="AQ312" s="136"/>
      <c r="AR312" s="136"/>
      <c r="AS312" s="136"/>
      <c r="AT312" s="136"/>
      <c r="AU312" s="136"/>
      <c r="AV312" s="136"/>
      <c r="AW312" s="136"/>
      <c r="AX312" s="136"/>
    </row>
    <row r="313" customFormat="false" ht="12.75" hidden="false" customHeight="false" outlineLevel="0" collapsed="false"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  <c r="AB313" s="136"/>
      <c r="AC313" s="136"/>
      <c r="AD313" s="136"/>
      <c r="AE313" s="136"/>
      <c r="AF313" s="136"/>
      <c r="AG313" s="136"/>
      <c r="AH313" s="136"/>
      <c r="AI313" s="136"/>
      <c r="AJ313" s="136"/>
      <c r="AK313" s="136"/>
      <c r="AL313" s="136"/>
      <c r="AM313" s="136"/>
      <c r="AN313" s="136"/>
      <c r="AO313" s="136"/>
      <c r="AP313" s="136"/>
      <c r="AQ313" s="136"/>
      <c r="AR313" s="136"/>
      <c r="AS313" s="136"/>
      <c r="AT313" s="136"/>
      <c r="AU313" s="136"/>
      <c r="AV313" s="136"/>
      <c r="AW313" s="136"/>
      <c r="AX313" s="136"/>
    </row>
    <row r="314" customFormat="false" ht="12.75" hidden="false" customHeight="false" outlineLevel="0" collapsed="false"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  <c r="AB314" s="136"/>
      <c r="AC314" s="136"/>
      <c r="AD314" s="136"/>
      <c r="AE314" s="136"/>
      <c r="AF314" s="136"/>
      <c r="AG314" s="136"/>
      <c r="AH314" s="136"/>
      <c r="AI314" s="136"/>
      <c r="AJ314" s="136"/>
      <c r="AK314" s="136"/>
      <c r="AL314" s="136"/>
      <c r="AM314" s="136"/>
      <c r="AN314" s="136"/>
      <c r="AO314" s="136"/>
      <c r="AP314" s="136"/>
      <c r="AQ314" s="136"/>
      <c r="AR314" s="136"/>
      <c r="AS314" s="136"/>
      <c r="AT314" s="136"/>
      <c r="AU314" s="136"/>
      <c r="AV314" s="136"/>
      <c r="AW314" s="136"/>
      <c r="AX314" s="136"/>
    </row>
    <row r="315" customFormat="false" ht="12.75" hidden="false" customHeight="false" outlineLevel="0" collapsed="false"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  <c r="AB315" s="136"/>
      <c r="AC315" s="136"/>
      <c r="AD315" s="136"/>
      <c r="AE315" s="136"/>
      <c r="AF315" s="136"/>
      <c r="AG315" s="136"/>
      <c r="AH315" s="136"/>
      <c r="AI315" s="136"/>
      <c r="AJ315" s="136"/>
      <c r="AK315" s="136"/>
      <c r="AL315" s="136"/>
      <c r="AM315" s="136"/>
      <c r="AN315" s="136"/>
      <c r="AO315" s="136"/>
      <c r="AP315" s="136"/>
      <c r="AQ315" s="136"/>
      <c r="AR315" s="136"/>
      <c r="AS315" s="136"/>
      <c r="AT315" s="136"/>
      <c r="AU315" s="136"/>
      <c r="AV315" s="136"/>
      <c r="AW315" s="136"/>
      <c r="AX315" s="136"/>
    </row>
    <row r="316" customFormat="false" ht="12.75" hidden="false" customHeight="false" outlineLevel="0" collapsed="false"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  <c r="AA316" s="136"/>
      <c r="AB316" s="136"/>
      <c r="AC316" s="136"/>
      <c r="AD316" s="136"/>
      <c r="AE316" s="136"/>
      <c r="AF316" s="136"/>
      <c r="AG316" s="136"/>
      <c r="AH316" s="136"/>
      <c r="AI316" s="136"/>
      <c r="AJ316" s="136"/>
      <c r="AK316" s="136"/>
      <c r="AL316" s="136"/>
      <c r="AM316" s="136"/>
      <c r="AN316" s="136"/>
      <c r="AO316" s="136"/>
      <c r="AP316" s="136"/>
      <c r="AQ316" s="136"/>
      <c r="AR316" s="136"/>
      <c r="AS316" s="136"/>
      <c r="AT316" s="136"/>
      <c r="AU316" s="136"/>
      <c r="AV316" s="136"/>
      <c r="AW316" s="136"/>
      <c r="AX316" s="136"/>
    </row>
    <row r="317" customFormat="false" ht="12.75" hidden="false" customHeight="false" outlineLevel="0" collapsed="false"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6"/>
      <c r="AB317" s="136"/>
      <c r="AC317" s="136"/>
      <c r="AD317" s="136"/>
      <c r="AE317" s="136"/>
      <c r="AF317" s="136"/>
      <c r="AG317" s="136"/>
      <c r="AH317" s="136"/>
      <c r="AI317" s="136"/>
      <c r="AJ317" s="136"/>
      <c r="AK317" s="136"/>
      <c r="AL317" s="136"/>
      <c r="AM317" s="136"/>
      <c r="AN317" s="136"/>
      <c r="AO317" s="136"/>
      <c r="AP317" s="136"/>
      <c r="AQ317" s="136"/>
      <c r="AR317" s="136"/>
      <c r="AS317" s="136"/>
      <c r="AT317" s="136"/>
      <c r="AU317" s="136"/>
      <c r="AV317" s="136"/>
      <c r="AW317" s="136"/>
      <c r="AX317" s="136"/>
    </row>
    <row r="318" customFormat="false" ht="12.75" hidden="false" customHeight="false" outlineLevel="0" collapsed="false"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6"/>
      <c r="AB318" s="136"/>
      <c r="AC318" s="136"/>
      <c r="AD318" s="136"/>
      <c r="AE318" s="136"/>
      <c r="AF318" s="136"/>
      <c r="AG318" s="136"/>
      <c r="AH318" s="136"/>
      <c r="AI318" s="136"/>
      <c r="AJ318" s="136"/>
      <c r="AK318" s="136"/>
      <c r="AL318" s="136"/>
      <c r="AM318" s="136"/>
      <c r="AN318" s="136"/>
      <c r="AO318" s="136"/>
      <c r="AP318" s="136"/>
      <c r="AQ318" s="136"/>
      <c r="AR318" s="136"/>
      <c r="AS318" s="136"/>
      <c r="AT318" s="136"/>
      <c r="AU318" s="136"/>
      <c r="AV318" s="136"/>
      <c r="AW318" s="136"/>
      <c r="AX318" s="136"/>
    </row>
    <row r="319" customFormat="false" ht="12.75" hidden="false" customHeight="false" outlineLevel="0" collapsed="false"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  <c r="AE319" s="136"/>
      <c r="AF319" s="136"/>
      <c r="AG319" s="136"/>
      <c r="AH319" s="136"/>
      <c r="AI319" s="136"/>
      <c r="AJ319" s="136"/>
      <c r="AK319" s="136"/>
      <c r="AL319" s="136"/>
      <c r="AM319" s="136"/>
      <c r="AN319" s="136"/>
      <c r="AO319" s="136"/>
      <c r="AP319" s="136"/>
      <c r="AQ319" s="136"/>
      <c r="AR319" s="136"/>
      <c r="AS319" s="136"/>
      <c r="AT319" s="136"/>
      <c r="AU319" s="136"/>
      <c r="AV319" s="136"/>
      <c r="AW319" s="136"/>
      <c r="AX319" s="136"/>
    </row>
    <row r="320" customFormat="false" ht="12.75" hidden="false" customHeight="false" outlineLevel="0" collapsed="false"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6"/>
      <c r="AB320" s="136"/>
      <c r="AC320" s="136"/>
      <c r="AD320" s="136"/>
      <c r="AE320" s="136"/>
      <c r="AF320" s="136"/>
      <c r="AG320" s="136"/>
      <c r="AH320" s="136"/>
      <c r="AI320" s="136"/>
      <c r="AJ320" s="136"/>
      <c r="AK320" s="136"/>
      <c r="AL320" s="136"/>
      <c r="AM320" s="136"/>
      <c r="AN320" s="136"/>
      <c r="AO320" s="136"/>
      <c r="AP320" s="136"/>
      <c r="AQ320" s="136"/>
      <c r="AR320" s="136"/>
      <c r="AS320" s="136"/>
      <c r="AT320" s="136"/>
      <c r="AU320" s="136"/>
      <c r="AV320" s="136"/>
      <c r="AW320" s="136"/>
      <c r="AX320" s="136"/>
    </row>
    <row r="321" customFormat="false" ht="12.75" hidden="false" customHeight="false" outlineLevel="0" collapsed="false"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  <c r="AB321" s="136"/>
      <c r="AC321" s="136"/>
      <c r="AD321" s="136"/>
      <c r="AE321" s="136"/>
      <c r="AF321" s="136"/>
      <c r="AG321" s="136"/>
      <c r="AH321" s="136"/>
      <c r="AI321" s="136"/>
      <c r="AJ321" s="136"/>
      <c r="AK321" s="136"/>
      <c r="AL321" s="136"/>
      <c r="AM321" s="136"/>
      <c r="AN321" s="136"/>
      <c r="AO321" s="136"/>
      <c r="AP321" s="136"/>
      <c r="AQ321" s="136"/>
      <c r="AR321" s="136"/>
      <c r="AS321" s="136"/>
      <c r="AT321" s="136"/>
      <c r="AU321" s="136"/>
      <c r="AV321" s="136"/>
      <c r="AW321" s="136"/>
      <c r="AX321" s="136"/>
    </row>
    <row r="322" customFormat="false" ht="12.75" hidden="false" customHeight="false" outlineLevel="0" collapsed="false"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  <c r="AA322" s="136"/>
      <c r="AB322" s="136"/>
      <c r="AC322" s="136"/>
      <c r="AD322" s="136"/>
      <c r="AE322" s="136"/>
      <c r="AF322" s="136"/>
      <c r="AG322" s="136"/>
      <c r="AH322" s="136"/>
      <c r="AI322" s="136"/>
      <c r="AJ322" s="136"/>
      <c r="AK322" s="136"/>
      <c r="AL322" s="136"/>
      <c r="AM322" s="136"/>
      <c r="AN322" s="136"/>
      <c r="AO322" s="136"/>
      <c r="AP322" s="136"/>
      <c r="AQ322" s="136"/>
      <c r="AR322" s="136"/>
      <c r="AS322" s="136"/>
      <c r="AT322" s="136"/>
      <c r="AU322" s="136"/>
      <c r="AV322" s="136"/>
      <c r="AW322" s="136"/>
      <c r="AX322" s="136"/>
    </row>
    <row r="323" customFormat="false" ht="12.75" hidden="false" customHeight="false" outlineLevel="0" collapsed="false"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  <c r="AB323" s="136"/>
      <c r="AC323" s="136"/>
      <c r="AD323" s="136"/>
      <c r="AE323" s="136"/>
      <c r="AF323" s="136"/>
      <c r="AG323" s="136"/>
      <c r="AH323" s="136"/>
      <c r="AI323" s="136"/>
      <c r="AJ323" s="136"/>
      <c r="AK323" s="136"/>
      <c r="AL323" s="136"/>
      <c r="AM323" s="136"/>
      <c r="AN323" s="136"/>
      <c r="AO323" s="136"/>
      <c r="AP323" s="136"/>
      <c r="AQ323" s="136"/>
      <c r="AR323" s="136"/>
      <c r="AS323" s="136"/>
      <c r="AT323" s="136"/>
      <c r="AU323" s="136"/>
      <c r="AV323" s="136"/>
      <c r="AW323" s="136"/>
      <c r="AX323" s="136"/>
    </row>
    <row r="324" customFormat="false" ht="12.75" hidden="false" customHeight="false" outlineLevel="0" collapsed="false"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6"/>
      <c r="AF324" s="136"/>
      <c r="AG324" s="136"/>
      <c r="AH324" s="136"/>
      <c r="AI324" s="136"/>
      <c r="AJ324" s="136"/>
      <c r="AK324" s="136"/>
      <c r="AL324" s="136"/>
      <c r="AM324" s="136"/>
      <c r="AN324" s="136"/>
      <c r="AO324" s="136"/>
      <c r="AP324" s="136"/>
      <c r="AQ324" s="136"/>
      <c r="AR324" s="136"/>
      <c r="AS324" s="136"/>
      <c r="AT324" s="136"/>
      <c r="AU324" s="136"/>
      <c r="AV324" s="136"/>
      <c r="AW324" s="136"/>
      <c r="AX324" s="136"/>
    </row>
    <row r="325" customFormat="false" ht="12.75" hidden="false" customHeight="false" outlineLevel="0" collapsed="false"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  <c r="AF325" s="136"/>
      <c r="AG325" s="136"/>
      <c r="AH325" s="136"/>
      <c r="AI325" s="136"/>
      <c r="AJ325" s="136"/>
      <c r="AK325" s="136"/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  <c r="AW325" s="136"/>
      <c r="AX325" s="136"/>
    </row>
    <row r="326" customFormat="false" ht="12.75" hidden="false" customHeight="false" outlineLevel="0" collapsed="false"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6"/>
      <c r="AB326" s="136"/>
      <c r="AC326" s="136"/>
      <c r="AD326" s="136"/>
      <c r="AE326" s="136"/>
      <c r="AF326" s="136"/>
      <c r="AG326" s="136"/>
      <c r="AH326" s="136"/>
      <c r="AI326" s="136"/>
      <c r="AJ326" s="136"/>
      <c r="AK326" s="136"/>
      <c r="AL326" s="136"/>
      <c r="AM326" s="136"/>
      <c r="AN326" s="136"/>
      <c r="AO326" s="136"/>
      <c r="AP326" s="136"/>
      <c r="AQ326" s="136"/>
      <c r="AR326" s="136"/>
      <c r="AS326" s="136"/>
      <c r="AT326" s="136"/>
      <c r="AU326" s="136"/>
      <c r="AV326" s="136"/>
      <c r="AW326" s="136"/>
      <c r="AX326" s="136"/>
    </row>
    <row r="327" customFormat="false" ht="12.75" hidden="false" customHeight="false" outlineLevel="0" collapsed="false"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  <c r="AA327" s="136"/>
      <c r="AB327" s="136"/>
      <c r="AC327" s="136"/>
      <c r="AD327" s="136"/>
      <c r="AE327" s="136"/>
      <c r="AF327" s="136"/>
      <c r="AG327" s="136"/>
      <c r="AH327" s="136"/>
      <c r="AI327" s="136"/>
      <c r="AJ327" s="136"/>
      <c r="AK327" s="136"/>
      <c r="AL327" s="136"/>
      <c r="AM327" s="136"/>
      <c r="AN327" s="136"/>
      <c r="AO327" s="136"/>
      <c r="AP327" s="136"/>
      <c r="AQ327" s="136"/>
      <c r="AR327" s="136"/>
      <c r="AS327" s="136"/>
      <c r="AT327" s="136"/>
      <c r="AU327" s="136"/>
      <c r="AV327" s="136"/>
      <c r="AW327" s="136"/>
      <c r="AX327" s="136"/>
    </row>
    <row r="328" customFormat="false" ht="12.75" hidden="false" customHeight="false" outlineLevel="0" collapsed="false"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  <c r="AA328" s="136"/>
      <c r="AB328" s="136"/>
      <c r="AC328" s="136"/>
      <c r="AD328" s="136"/>
      <c r="AE328" s="136"/>
      <c r="AF328" s="136"/>
      <c r="AG328" s="136"/>
      <c r="AH328" s="136"/>
      <c r="AI328" s="136"/>
      <c r="AJ328" s="136"/>
      <c r="AK328" s="136"/>
      <c r="AL328" s="136"/>
      <c r="AM328" s="136"/>
      <c r="AN328" s="136"/>
      <c r="AO328" s="136"/>
      <c r="AP328" s="136"/>
      <c r="AQ328" s="136"/>
      <c r="AR328" s="136"/>
      <c r="AS328" s="136"/>
      <c r="AT328" s="136"/>
      <c r="AU328" s="136"/>
      <c r="AV328" s="136"/>
      <c r="AW328" s="136"/>
      <c r="AX328" s="136"/>
    </row>
    <row r="329" customFormat="false" ht="12.75" hidden="false" customHeight="false" outlineLevel="0" collapsed="false"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  <c r="AA329" s="136"/>
      <c r="AB329" s="136"/>
      <c r="AC329" s="136"/>
      <c r="AD329" s="136"/>
      <c r="AE329" s="136"/>
      <c r="AF329" s="136"/>
      <c r="AG329" s="136"/>
      <c r="AH329" s="136"/>
      <c r="AI329" s="136"/>
      <c r="AJ329" s="136"/>
      <c r="AK329" s="136"/>
      <c r="AL329" s="136"/>
      <c r="AM329" s="136"/>
      <c r="AN329" s="136"/>
      <c r="AO329" s="136"/>
      <c r="AP329" s="136"/>
      <c r="AQ329" s="136"/>
      <c r="AR329" s="136"/>
      <c r="AS329" s="136"/>
      <c r="AT329" s="136"/>
      <c r="AU329" s="136"/>
      <c r="AV329" s="136"/>
      <c r="AW329" s="136"/>
      <c r="AX329" s="136"/>
    </row>
    <row r="330" customFormat="false" ht="12.75" hidden="false" customHeight="false" outlineLevel="0" collapsed="false"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6"/>
      <c r="AB330" s="136"/>
      <c r="AC330" s="136"/>
      <c r="AD330" s="136"/>
      <c r="AE330" s="136"/>
      <c r="AF330" s="136"/>
      <c r="AG330" s="136"/>
      <c r="AH330" s="136"/>
      <c r="AI330" s="136"/>
      <c r="AJ330" s="136"/>
      <c r="AK330" s="136"/>
      <c r="AL330" s="136"/>
      <c r="AM330" s="136"/>
      <c r="AN330" s="136"/>
      <c r="AO330" s="136"/>
      <c r="AP330" s="136"/>
      <c r="AQ330" s="136"/>
      <c r="AR330" s="136"/>
      <c r="AS330" s="136"/>
      <c r="AT330" s="136"/>
      <c r="AU330" s="136"/>
      <c r="AV330" s="136"/>
      <c r="AW330" s="136"/>
      <c r="AX330" s="136"/>
    </row>
    <row r="331" customFormat="false" ht="12.75" hidden="false" customHeight="false" outlineLevel="0" collapsed="false"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  <c r="AA331" s="136"/>
      <c r="AB331" s="136"/>
      <c r="AC331" s="136"/>
      <c r="AD331" s="136"/>
      <c r="AE331" s="136"/>
      <c r="AF331" s="136"/>
      <c r="AG331" s="136"/>
      <c r="AH331" s="136"/>
      <c r="AI331" s="136"/>
      <c r="AJ331" s="136"/>
      <c r="AK331" s="136"/>
      <c r="AL331" s="136"/>
      <c r="AM331" s="136"/>
      <c r="AN331" s="136"/>
      <c r="AO331" s="136"/>
      <c r="AP331" s="136"/>
      <c r="AQ331" s="136"/>
      <c r="AR331" s="136"/>
      <c r="AS331" s="136"/>
      <c r="AT331" s="136"/>
      <c r="AU331" s="136"/>
      <c r="AV331" s="136"/>
      <c r="AW331" s="136"/>
      <c r="AX331" s="136"/>
    </row>
    <row r="332" customFormat="false" ht="12.75" hidden="false" customHeight="false" outlineLevel="0" collapsed="false"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  <c r="AA332" s="136"/>
      <c r="AB332" s="136"/>
      <c r="AC332" s="136"/>
      <c r="AD332" s="136"/>
      <c r="AE332" s="136"/>
      <c r="AF332" s="136"/>
      <c r="AG332" s="136"/>
      <c r="AH332" s="136"/>
      <c r="AI332" s="136"/>
      <c r="AJ332" s="136"/>
      <c r="AK332" s="136"/>
      <c r="AL332" s="136"/>
      <c r="AM332" s="136"/>
      <c r="AN332" s="136"/>
      <c r="AO332" s="136"/>
      <c r="AP332" s="136"/>
      <c r="AQ332" s="136"/>
      <c r="AR332" s="136"/>
      <c r="AS332" s="136"/>
      <c r="AT332" s="136"/>
      <c r="AU332" s="136"/>
      <c r="AV332" s="136"/>
      <c r="AW332" s="136"/>
      <c r="AX332" s="136"/>
    </row>
    <row r="333" customFormat="false" ht="12.75" hidden="false" customHeight="false" outlineLevel="0" collapsed="false"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  <c r="AA333" s="136"/>
      <c r="AB333" s="136"/>
      <c r="AC333" s="136"/>
      <c r="AD333" s="136"/>
      <c r="AE333" s="136"/>
      <c r="AF333" s="136"/>
      <c r="AG333" s="136"/>
      <c r="AH333" s="136"/>
      <c r="AI333" s="136"/>
      <c r="AJ333" s="136"/>
      <c r="AK333" s="136"/>
      <c r="AL333" s="136"/>
      <c r="AM333" s="136"/>
      <c r="AN333" s="136"/>
      <c r="AO333" s="136"/>
      <c r="AP333" s="136"/>
      <c r="AQ333" s="136"/>
      <c r="AR333" s="136"/>
      <c r="AS333" s="136"/>
      <c r="AT333" s="136"/>
      <c r="AU333" s="136"/>
      <c r="AV333" s="136"/>
      <c r="AW333" s="136"/>
      <c r="AX333" s="136"/>
    </row>
    <row r="334" customFormat="false" ht="12.75" hidden="false" customHeight="false" outlineLevel="0" collapsed="false"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  <c r="Z334" s="136"/>
      <c r="AA334" s="136"/>
      <c r="AB334" s="136"/>
      <c r="AC334" s="136"/>
      <c r="AD334" s="136"/>
      <c r="AE334" s="136"/>
      <c r="AF334" s="136"/>
      <c r="AG334" s="136"/>
      <c r="AH334" s="136"/>
      <c r="AI334" s="136"/>
      <c r="AJ334" s="136"/>
      <c r="AK334" s="136"/>
      <c r="AL334" s="136"/>
      <c r="AM334" s="136"/>
      <c r="AN334" s="136"/>
      <c r="AO334" s="136"/>
      <c r="AP334" s="136"/>
      <c r="AQ334" s="136"/>
      <c r="AR334" s="136"/>
      <c r="AS334" s="136"/>
      <c r="AT334" s="136"/>
      <c r="AU334" s="136"/>
      <c r="AV334" s="136"/>
      <c r="AW334" s="136"/>
      <c r="AX334" s="136"/>
    </row>
    <row r="335" customFormat="false" ht="12.75" hidden="false" customHeight="false" outlineLevel="0" collapsed="false"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  <c r="AA335" s="136"/>
      <c r="AB335" s="136"/>
      <c r="AC335" s="136"/>
      <c r="AD335" s="136"/>
      <c r="AE335" s="136"/>
      <c r="AF335" s="136"/>
      <c r="AG335" s="136"/>
      <c r="AH335" s="136"/>
      <c r="AI335" s="136"/>
      <c r="AJ335" s="136"/>
      <c r="AK335" s="136"/>
      <c r="AL335" s="136"/>
      <c r="AM335" s="136"/>
      <c r="AN335" s="136"/>
      <c r="AO335" s="136"/>
      <c r="AP335" s="136"/>
      <c r="AQ335" s="136"/>
      <c r="AR335" s="136"/>
      <c r="AS335" s="136"/>
      <c r="AT335" s="136"/>
      <c r="AU335" s="136"/>
      <c r="AV335" s="136"/>
      <c r="AW335" s="136"/>
      <c r="AX335" s="136"/>
    </row>
    <row r="336" customFormat="false" ht="12.75" hidden="false" customHeight="false" outlineLevel="0" collapsed="false"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  <c r="Z336" s="136"/>
      <c r="AA336" s="136"/>
      <c r="AB336" s="136"/>
      <c r="AC336" s="136"/>
      <c r="AD336" s="136"/>
      <c r="AE336" s="136"/>
      <c r="AF336" s="136"/>
      <c r="AG336" s="136"/>
      <c r="AH336" s="136"/>
      <c r="AI336" s="136"/>
      <c r="AJ336" s="136"/>
      <c r="AK336" s="136"/>
      <c r="AL336" s="136"/>
      <c r="AM336" s="136"/>
      <c r="AN336" s="136"/>
      <c r="AO336" s="136"/>
      <c r="AP336" s="136"/>
      <c r="AQ336" s="136"/>
      <c r="AR336" s="136"/>
      <c r="AS336" s="136"/>
      <c r="AT336" s="136"/>
      <c r="AU336" s="136"/>
      <c r="AV336" s="136"/>
      <c r="AW336" s="136"/>
      <c r="AX336" s="136"/>
    </row>
    <row r="337" customFormat="false" ht="12.75" hidden="false" customHeight="false" outlineLevel="0" collapsed="false"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  <c r="Z337" s="136"/>
      <c r="AA337" s="136"/>
      <c r="AB337" s="136"/>
      <c r="AC337" s="136"/>
      <c r="AD337" s="136"/>
      <c r="AE337" s="136"/>
      <c r="AF337" s="136"/>
      <c r="AG337" s="136"/>
      <c r="AH337" s="136"/>
      <c r="AI337" s="136"/>
      <c r="AJ337" s="136"/>
      <c r="AK337" s="136"/>
      <c r="AL337" s="136"/>
      <c r="AM337" s="136"/>
      <c r="AN337" s="136"/>
      <c r="AO337" s="136"/>
      <c r="AP337" s="136"/>
      <c r="AQ337" s="136"/>
      <c r="AR337" s="136"/>
      <c r="AS337" s="136"/>
      <c r="AT337" s="136"/>
      <c r="AU337" s="136"/>
      <c r="AV337" s="136"/>
      <c r="AW337" s="136"/>
      <c r="AX337" s="136"/>
    </row>
    <row r="338" customFormat="false" ht="12.75" hidden="false" customHeight="false" outlineLevel="0" collapsed="false"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  <c r="Z338" s="136"/>
      <c r="AA338" s="136"/>
      <c r="AB338" s="136"/>
      <c r="AC338" s="136"/>
      <c r="AD338" s="136"/>
      <c r="AE338" s="136"/>
      <c r="AF338" s="136"/>
      <c r="AG338" s="136"/>
      <c r="AH338" s="136"/>
      <c r="AI338" s="136"/>
      <c r="AJ338" s="136"/>
      <c r="AK338" s="136"/>
      <c r="AL338" s="136"/>
      <c r="AM338" s="136"/>
      <c r="AN338" s="136"/>
      <c r="AO338" s="136"/>
      <c r="AP338" s="136"/>
      <c r="AQ338" s="136"/>
      <c r="AR338" s="136"/>
      <c r="AS338" s="136"/>
      <c r="AT338" s="136"/>
      <c r="AU338" s="136"/>
      <c r="AV338" s="136"/>
      <c r="AW338" s="136"/>
      <c r="AX338" s="136"/>
    </row>
    <row r="339" customFormat="false" ht="12.75" hidden="false" customHeight="false" outlineLevel="0" collapsed="false"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  <c r="Z339" s="136"/>
      <c r="AA339" s="136"/>
      <c r="AB339" s="136"/>
      <c r="AC339" s="136"/>
      <c r="AD339" s="136"/>
      <c r="AE339" s="136"/>
      <c r="AF339" s="136"/>
      <c r="AG339" s="136"/>
      <c r="AH339" s="136"/>
      <c r="AI339" s="136"/>
      <c r="AJ339" s="136"/>
      <c r="AK339" s="136"/>
      <c r="AL339" s="136"/>
      <c r="AM339" s="136"/>
      <c r="AN339" s="136"/>
      <c r="AO339" s="136"/>
      <c r="AP339" s="136"/>
      <c r="AQ339" s="136"/>
      <c r="AR339" s="136"/>
      <c r="AS339" s="136"/>
      <c r="AT339" s="136"/>
      <c r="AU339" s="136"/>
      <c r="AV339" s="136"/>
      <c r="AW339" s="136"/>
      <c r="AX339" s="136"/>
    </row>
    <row r="340" customFormat="false" ht="12.75" hidden="false" customHeight="false" outlineLevel="0" collapsed="false"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  <c r="Z340" s="136"/>
      <c r="AA340" s="136"/>
      <c r="AB340" s="136"/>
      <c r="AC340" s="136"/>
      <c r="AD340" s="136"/>
      <c r="AE340" s="136"/>
      <c r="AF340" s="136"/>
      <c r="AG340" s="136"/>
      <c r="AH340" s="136"/>
      <c r="AI340" s="136"/>
      <c r="AJ340" s="136"/>
      <c r="AK340" s="136"/>
      <c r="AL340" s="136"/>
      <c r="AM340" s="136"/>
      <c r="AN340" s="136"/>
      <c r="AO340" s="136"/>
      <c r="AP340" s="136"/>
      <c r="AQ340" s="136"/>
      <c r="AR340" s="136"/>
      <c r="AS340" s="136"/>
      <c r="AT340" s="136"/>
      <c r="AU340" s="136"/>
      <c r="AV340" s="136"/>
      <c r="AW340" s="136"/>
      <c r="AX340" s="136"/>
    </row>
    <row r="341" customFormat="false" ht="12.75" hidden="false" customHeight="false" outlineLevel="0" collapsed="false"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  <c r="Z341" s="136"/>
      <c r="AA341" s="136"/>
      <c r="AB341" s="136"/>
      <c r="AC341" s="136"/>
      <c r="AD341" s="136"/>
      <c r="AE341" s="136"/>
      <c r="AF341" s="136"/>
      <c r="AG341" s="136"/>
      <c r="AH341" s="136"/>
      <c r="AI341" s="136"/>
      <c r="AJ341" s="136"/>
      <c r="AK341" s="136"/>
      <c r="AL341" s="136"/>
      <c r="AM341" s="136"/>
      <c r="AN341" s="136"/>
      <c r="AO341" s="136"/>
      <c r="AP341" s="136"/>
      <c r="AQ341" s="136"/>
      <c r="AR341" s="136"/>
      <c r="AS341" s="136"/>
      <c r="AT341" s="136"/>
      <c r="AU341" s="136"/>
      <c r="AV341" s="136"/>
      <c r="AW341" s="136"/>
      <c r="AX341" s="136"/>
    </row>
    <row r="342" customFormat="false" ht="12.75" hidden="false" customHeight="false" outlineLevel="0" collapsed="false"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  <c r="Z342" s="136"/>
      <c r="AA342" s="136"/>
      <c r="AB342" s="136"/>
      <c r="AC342" s="136"/>
      <c r="AD342" s="136"/>
      <c r="AE342" s="136"/>
      <c r="AF342" s="136"/>
      <c r="AG342" s="136"/>
      <c r="AH342" s="136"/>
      <c r="AI342" s="136"/>
      <c r="AJ342" s="136"/>
      <c r="AK342" s="136"/>
      <c r="AL342" s="136"/>
      <c r="AM342" s="136"/>
      <c r="AN342" s="136"/>
      <c r="AO342" s="136"/>
      <c r="AP342" s="136"/>
      <c r="AQ342" s="136"/>
      <c r="AR342" s="136"/>
      <c r="AS342" s="136"/>
      <c r="AT342" s="136"/>
      <c r="AU342" s="136"/>
      <c r="AV342" s="136"/>
      <c r="AW342" s="136"/>
      <c r="AX342" s="136"/>
    </row>
    <row r="343" customFormat="false" ht="12.75" hidden="false" customHeight="false" outlineLevel="0" collapsed="false"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  <c r="Z343" s="136"/>
      <c r="AA343" s="136"/>
      <c r="AB343" s="136"/>
      <c r="AC343" s="136"/>
      <c r="AD343" s="136"/>
      <c r="AE343" s="136"/>
      <c r="AF343" s="136"/>
      <c r="AG343" s="136"/>
      <c r="AH343" s="136"/>
      <c r="AI343" s="136"/>
      <c r="AJ343" s="136"/>
      <c r="AK343" s="136"/>
      <c r="AL343" s="136"/>
      <c r="AM343" s="136"/>
      <c r="AN343" s="136"/>
      <c r="AO343" s="136"/>
      <c r="AP343" s="136"/>
      <c r="AQ343" s="136"/>
      <c r="AR343" s="136"/>
      <c r="AS343" s="136"/>
      <c r="AT343" s="136"/>
      <c r="AU343" s="136"/>
      <c r="AV343" s="136"/>
      <c r="AW343" s="136"/>
      <c r="AX343" s="136"/>
    </row>
    <row r="344" customFormat="false" ht="12.75" hidden="false" customHeight="false" outlineLevel="0" collapsed="false"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  <c r="Z344" s="136"/>
      <c r="AA344" s="136"/>
      <c r="AB344" s="136"/>
      <c r="AC344" s="136"/>
      <c r="AD344" s="136"/>
      <c r="AE344" s="136"/>
      <c r="AF344" s="136"/>
      <c r="AG344" s="136"/>
      <c r="AH344" s="136"/>
      <c r="AI344" s="136"/>
      <c r="AJ344" s="136"/>
      <c r="AK344" s="136"/>
      <c r="AL344" s="136"/>
      <c r="AM344" s="136"/>
      <c r="AN344" s="136"/>
      <c r="AO344" s="136"/>
      <c r="AP344" s="136"/>
      <c r="AQ344" s="136"/>
      <c r="AR344" s="136"/>
      <c r="AS344" s="136"/>
      <c r="AT344" s="136"/>
      <c r="AU344" s="136"/>
      <c r="AV344" s="136"/>
      <c r="AW344" s="136"/>
      <c r="AX344" s="136"/>
    </row>
    <row r="345" customFormat="false" ht="12.75" hidden="false" customHeight="false" outlineLevel="0" collapsed="false"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  <c r="Z345" s="136"/>
      <c r="AA345" s="136"/>
      <c r="AB345" s="136"/>
      <c r="AC345" s="136"/>
      <c r="AD345" s="136"/>
      <c r="AE345" s="136"/>
      <c r="AF345" s="136"/>
      <c r="AG345" s="136"/>
      <c r="AH345" s="136"/>
      <c r="AI345" s="136"/>
      <c r="AJ345" s="136"/>
      <c r="AK345" s="136"/>
      <c r="AL345" s="136"/>
      <c r="AM345" s="136"/>
      <c r="AN345" s="136"/>
      <c r="AO345" s="136"/>
      <c r="AP345" s="136"/>
      <c r="AQ345" s="136"/>
      <c r="AR345" s="136"/>
      <c r="AS345" s="136"/>
      <c r="AT345" s="136"/>
      <c r="AU345" s="136"/>
      <c r="AV345" s="136"/>
      <c r="AW345" s="136"/>
      <c r="AX345" s="136"/>
    </row>
    <row r="346" customFormat="false" ht="12.75" hidden="false" customHeight="false" outlineLevel="0" collapsed="false"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  <c r="Z346" s="136"/>
      <c r="AA346" s="136"/>
      <c r="AB346" s="136"/>
      <c r="AC346" s="136"/>
      <c r="AD346" s="136"/>
      <c r="AE346" s="136"/>
      <c r="AF346" s="136"/>
      <c r="AG346" s="136"/>
      <c r="AH346" s="136"/>
      <c r="AI346" s="136"/>
      <c r="AJ346" s="136"/>
      <c r="AK346" s="136"/>
      <c r="AL346" s="136"/>
      <c r="AM346" s="136"/>
      <c r="AN346" s="136"/>
      <c r="AO346" s="136"/>
      <c r="AP346" s="136"/>
      <c r="AQ346" s="136"/>
      <c r="AR346" s="136"/>
      <c r="AS346" s="136"/>
      <c r="AT346" s="136"/>
      <c r="AU346" s="136"/>
      <c r="AV346" s="136"/>
      <c r="AW346" s="136"/>
      <c r="AX346" s="136"/>
    </row>
    <row r="347" customFormat="false" ht="12.75" hidden="false" customHeight="false" outlineLevel="0" collapsed="false"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  <c r="Z347" s="136"/>
      <c r="AA347" s="136"/>
      <c r="AB347" s="136"/>
      <c r="AC347" s="136"/>
      <c r="AD347" s="136"/>
      <c r="AE347" s="136"/>
      <c r="AF347" s="136"/>
      <c r="AG347" s="136"/>
      <c r="AH347" s="136"/>
      <c r="AI347" s="136"/>
      <c r="AJ347" s="136"/>
      <c r="AK347" s="136"/>
      <c r="AL347" s="136"/>
      <c r="AM347" s="136"/>
      <c r="AN347" s="136"/>
      <c r="AO347" s="136"/>
      <c r="AP347" s="136"/>
      <c r="AQ347" s="136"/>
      <c r="AR347" s="136"/>
      <c r="AS347" s="136"/>
      <c r="AT347" s="136"/>
      <c r="AU347" s="136"/>
      <c r="AV347" s="136"/>
      <c r="AW347" s="136"/>
      <c r="AX347" s="136"/>
    </row>
    <row r="348" customFormat="false" ht="12.75" hidden="false" customHeight="false" outlineLevel="0" collapsed="false"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  <c r="Z348" s="136"/>
      <c r="AA348" s="136"/>
      <c r="AB348" s="136"/>
      <c r="AC348" s="136"/>
      <c r="AD348" s="136"/>
      <c r="AE348" s="136"/>
      <c r="AF348" s="136"/>
      <c r="AG348" s="136"/>
      <c r="AH348" s="136"/>
      <c r="AI348" s="136"/>
      <c r="AJ348" s="136"/>
      <c r="AK348" s="136"/>
      <c r="AL348" s="136"/>
      <c r="AM348" s="136"/>
      <c r="AN348" s="136"/>
      <c r="AO348" s="136"/>
      <c r="AP348" s="136"/>
      <c r="AQ348" s="136"/>
      <c r="AR348" s="136"/>
      <c r="AS348" s="136"/>
      <c r="AT348" s="136"/>
      <c r="AU348" s="136"/>
      <c r="AV348" s="136"/>
      <c r="AW348" s="136"/>
      <c r="AX348" s="136"/>
    </row>
    <row r="349" customFormat="false" ht="12.75" hidden="false" customHeight="false" outlineLevel="0" collapsed="false"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  <c r="Z349" s="136"/>
      <c r="AA349" s="136"/>
      <c r="AB349" s="136"/>
      <c r="AC349" s="136"/>
      <c r="AD349" s="136"/>
      <c r="AE349" s="136"/>
      <c r="AF349" s="136"/>
      <c r="AG349" s="136"/>
      <c r="AH349" s="136"/>
      <c r="AI349" s="136"/>
      <c r="AJ349" s="136"/>
      <c r="AK349" s="136"/>
      <c r="AL349" s="136"/>
      <c r="AM349" s="136"/>
      <c r="AN349" s="136"/>
      <c r="AO349" s="136"/>
      <c r="AP349" s="136"/>
      <c r="AQ349" s="136"/>
      <c r="AR349" s="136"/>
      <c r="AS349" s="136"/>
      <c r="AT349" s="136"/>
      <c r="AU349" s="136"/>
      <c r="AV349" s="136"/>
      <c r="AW349" s="136"/>
      <c r="AX349" s="136"/>
    </row>
    <row r="350" customFormat="false" ht="12.75" hidden="false" customHeight="false" outlineLevel="0" collapsed="false"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  <c r="Z350" s="136"/>
      <c r="AA350" s="136"/>
      <c r="AB350" s="136"/>
      <c r="AC350" s="136"/>
      <c r="AD350" s="136"/>
      <c r="AE350" s="136"/>
      <c r="AF350" s="136"/>
      <c r="AG350" s="136"/>
      <c r="AH350" s="136"/>
      <c r="AI350" s="136"/>
      <c r="AJ350" s="136"/>
      <c r="AK350" s="136"/>
      <c r="AL350" s="136"/>
      <c r="AM350" s="136"/>
      <c r="AN350" s="136"/>
      <c r="AO350" s="136"/>
      <c r="AP350" s="136"/>
      <c r="AQ350" s="136"/>
      <c r="AR350" s="136"/>
      <c r="AS350" s="136"/>
      <c r="AT350" s="136"/>
      <c r="AU350" s="136"/>
      <c r="AV350" s="136"/>
      <c r="AW350" s="136"/>
      <c r="AX350" s="136"/>
    </row>
    <row r="351" customFormat="false" ht="12.75" hidden="false" customHeight="false" outlineLevel="0" collapsed="false"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  <c r="Z351" s="136"/>
      <c r="AA351" s="136"/>
      <c r="AB351" s="136"/>
      <c r="AC351" s="136"/>
      <c r="AD351" s="136"/>
      <c r="AE351" s="136"/>
      <c r="AF351" s="136"/>
      <c r="AG351" s="136"/>
      <c r="AH351" s="136"/>
      <c r="AI351" s="136"/>
      <c r="AJ351" s="136"/>
      <c r="AK351" s="136"/>
      <c r="AL351" s="136"/>
      <c r="AM351" s="136"/>
      <c r="AN351" s="136"/>
      <c r="AO351" s="136"/>
      <c r="AP351" s="136"/>
      <c r="AQ351" s="136"/>
      <c r="AR351" s="136"/>
      <c r="AS351" s="136"/>
      <c r="AT351" s="136"/>
      <c r="AU351" s="136"/>
      <c r="AV351" s="136"/>
      <c r="AW351" s="136"/>
      <c r="AX351" s="136"/>
    </row>
    <row r="352" customFormat="false" ht="12.75" hidden="false" customHeight="false" outlineLevel="0" collapsed="false"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  <c r="Z352" s="136"/>
      <c r="AA352" s="136"/>
      <c r="AB352" s="136"/>
      <c r="AC352" s="136"/>
      <c r="AD352" s="136"/>
      <c r="AE352" s="136"/>
      <c r="AF352" s="136"/>
      <c r="AG352" s="136"/>
      <c r="AH352" s="136"/>
      <c r="AI352" s="136"/>
      <c r="AJ352" s="136"/>
      <c r="AK352" s="136"/>
      <c r="AL352" s="136"/>
      <c r="AM352" s="136"/>
      <c r="AN352" s="136"/>
      <c r="AO352" s="136"/>
      <c r="AP352" s="136"/>
      <c r="AQ352" s="136"/>
      <c r="AR352" s="136"/>
      <c r="AS352" s="136"/>
      <c r="AT352" s="136"/>
      <c r="AU352" s="136"/>
      <c r="AV352" s="136"/>
      <c r="AW352" s="136"/>
      <c r="AX352" s="136"/>
    </row>
    <row r="353" customFormat="false" ht="12.75" hidden="false" customHeight="false" outlineLevel="0" collapsed="false"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  <c r="Z353" s="136"/>
      <c r="AA353" s="136"/>
      <c r="AB353" s="136"/>
      <c r="AC353" s="136"/>
      <c r="AD353" s="136"/>
      <c r="AE353" s="136"/>
      <c r="AF353" s="136"/>
      <c r="AG353" s="136"/>
      <c r="AH353" s="136"/>
      <c r="AI353" s="136"/>
      <c r="AJ353" s="136"/>
      <c r="AK353" s="136"/>
      <c r="AL353" s="136"/>
      <c r="AM353" s="136"/>
      <c r="AN353" s="136"/>
      <c r="AO353" s="136"/>
      <c r="AP353" s="136"/>
      <c r="AQ353" s="136"/>
      <c r="AR353" s="136"/>
      <c r="AS353" s="136"/>
      <c r="AT353" s="136"/>
      <c r="AU353" s="136"/>
      <c r="AV353" s="136"/>
      <c r="AW353" s="136"/>
      <c r="AX353" s="136"/>
    </row>
    <row r="354" customFormat="false" ht="12.75" hidden="false" customHeight="false" outlineLevel="0" collapsed="false"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  <c r="Z354" s="136"/>
      <c r="AA354" s="136"/>
      <c r="AB354" s="136"/>
      <c r="AC354" s="136"/>
      <c r="AD354" s="136"/>
      <c r="AE354" s="136"/>
      <c r="AF354" s="136"/>
      <c r="AG354" s="136"/>
      <c r="AH354" s="136"/>
      <c r="AI354" s="136"/>
      <c r="AJ354" s="136"/>
      <c r="AK354" s="136"/>
      <c r="AL354" s="136"/>
      <c r="AM354" s="136"/>
      <c r="AN354" s="136"/>
      <c r="AO354" s="136"/>
      <c r="AP354" s="136"/>
      <c r="AQ354" s="136"/>
      <c r="AR354" s="136"/>
      <c r="AS354" s="136"/>
      <c r="AT354" s="136"/>
      <c r="AU354" s="136"/>
      <c r="AV354" s="136"/>
      <c r="AW354" s="136"/>
      <c r="AX354" s="136"/>
    </row>
  </sheetData>
  <mergeCells count="15">
    <mergeCell ref="G3:I3"/>
    <mergeCell ref="K3:M3"/>
    <mergeCell ref="S3:U3"/>
    <mergeCell ref="W3:Y3"/>
    <mergeCell ref="AA3:AG3"/>
    <mergeCell ref="AI3:AK3"/>
    <mergeCell ref="C4:E4"/>
    <mergeCell ref="G4:I4"/>
    <mergeCell ref="K4:M4"/>
    <mergeCell ref="S4:U4"/>
    <mergeCell ref="W4:Y4"/>
    <mergeCell ref="AA4:AG4"/>
    <mergeCell ref="AI4:AK4"/>
    <mergeCell ref="AM4:AO4"/>
    <mergeCell ref="BA4:B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publican Primary Election Results - June 4, 2013
Prepared by the Office of Edward P. McGettigan, Atlantic County Clerk</oddHeader>
    <oddFooter>&amp;RPage &amp;P</oddFooter>
  </headerFooter>
  <colBreaks count="2" manualBreakCount="2">
    <brk id="26" man="true" max="65535" min="0"/>
    <brk id="45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28"/>
    <col collapsed="false" customWidth="true" hidden="false" outlineLevel="0" max="2" min="2" style="43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2" width="1.7"/>
    <col collapsed="false" customWidth="true" hidden="false" outlineLevel="0" max="15" min="15" style="41" width="14.7"/>
    <col collapsed="false" customWidth="true" hidden="false" outlineLevel="0" max="16" min="16" style="42" width="1.7"/>
    <col collapsed="false" customWidth="true" hidden="false" outlineLevel="0" max="17" min="17" style="41" width="14.7"/>
    <col collapsed="false" customWidth="true" hidden="false" outlineLevel="0" max="18" min="18" style="42" width="1.7"/>
    <col collapsed="false" customWidth="true" hidden="false" outlineLevel="0" max="19" min="19" style="41" width="14.7"/>
    <col collapsed="false" customWidth="true" hidden="false" outlineLevel="0" max="20" min="20" style="42" width="1.7"/>
    <col collapsed="false" customWidth="true" hidden="false" outlineLevel="0" max="21" min="21" style="41" width="16.42"/>
    <col collapsed="false" customWidth="true" hidden="false" outlineLevel="0" max="22" min="22" style="42" width="1.7"/>
    <col collapsed="false" customWidth="true" hidden="false" outlineLevel="0" max="23" min="23" style="41" width="16.42"/>
    <col collapsed="false" customWidth="true" hidden="false" outlineLevel="0" max="24" min="24" style="42" width="1.7"/>
    <col collapsed="false" customWidth="true" hidden="false" outlineLevel="0" max="25" min="25" style="41" width="14.7"/>
    <col collapsed="false" customWidth="true" hidden="false" outlineLevel="0" max="26" min="26" style="42" width="1.7"/>
    <col collapsed="false" customWidth="true" hidden="false" outlineLevel="0" max="27" min="27" style="41" width="14.7"/>
    <col collapsed="false" customWidth="true" hidden="false" outlineLevel="0" max="28" min="28" style="42" width="1.7"/>
    <col collapsed="false" customWidth="true" hidden="false" outlineLevel="0" max="29" min="29" style="41" width="14.7"/>
    <col collapsed="false" customWidth="true" hidden="false" outlineLevel="0" max="30" min="30" style="42" width="1.7"/>
    <col collapsed="false" customWidth="true" hidden="false" outlineLevel="0" max="31" min="31" style="41" width="11.85"/>
    <col collapsed="false" customWidth="true" hidden="false" outlineLevel="0" max="32" min="32" style="41" width="1.7"/>
    <col collapsed="false" customWidth="true" hidden="false" outlineLevel="0" max="33" min="33" style="41" width="11.99"/>
    <col collapsed="false" customWidth="true" hidden="false" outlineLevel="0" max="34" min="34" style="41" width="1.7"/>
    <col collapsed="false" customWidth="true" hidden="false" outlineLevel="0" max="35" min="35" style="41" width="11.99"/>
    <col collapsed="false" customWidth="true" hidden="false" outlineLevel="0" max="36" min="36" style="42" width="1.7"/>
    <col collapsed="false" customWidth="true" hidden="false" outlineLevel="0" max="37" min="37" style="42" width="11.85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true" hidden="false" outlineLevel="0" max="40" min="40" style="42" width="1.7"/>
    <col collapsed="false" customWidth="false" hidden="false" outlineLevel="0" max="41" min="41" style="42" width="9.14"/>
    <col collapsed="false" customWidth="true" hidden="false" outlineLevel="0" max="42" min="42" style="42" width="1.7"/>
    <col collapsed="false" customWidth="false" hidden="false" outlineLevel="0" max="43" min="43" style="42" width="9.14"/>
    <col collapsed="false" customWidth="true" hidden="false" outlineLevel="0" max="44" min="44" style="42" width="1.7"/>
    <col collapsed="false" customWidth="false" hidden="false" outlineLevel="0" max="45" min="45" style="42" width="9.14"/>
    <col collapsed="false" customWidth="true" hidden="false" outlineLevel="0" max="46" min="46" style="42" width="1.7"/>
    <col collapsed="false" customWidth="false" hidden="false" outlineLevel="0" max="47" min="47" style="42" width="9.14"/>
    <col collapsed="false" customWidth="true" hidden="false" outlineLevel="0" max="48" min="48" style="42" width="1.7"/>
    <col collapsed="false" customWidth="false" hidden="false" outlineLevel="0" max="49" min="49" style="42" width="9.14"/>
    <col collapsed="false" customWidth="true" hidden="false" outlineLevel="0" max="50" min="50" style="43" width="1.7"/>
    <col collapsed="false" customWidth="false" hidden="false" outlineLevel="0" max="51" min="51" style="43" width="9.14"/>
    <col collapsed="false" customWidth="true" hidden="false" outlineLevel="0" max="52" min="52" style="43" width="1.7"/>
    <col collapsed="false" customWidth="false" hidden="false" outlineLevel="0" max="53" min="53" style="43" width="9.14"/>
    <col collapsed="false" customWidth="true" hidden="false" outlineLevel="0" max="54" min="54" style="43" width="1.7"/>
    <col collapsed="false" customWidth="false" hidden="false" outlineLevel="0" max="55" min="55" style="43" width="9.14"/>
    <col collapsed="false" customWidth="true" hidden="false" outlineLevel="0" max="56" min="56" style="43" width="1.7"/>
    <col collapsed="false" customWidth="false" hidden="false" outlineLevel="0" max="257" min="57" style="43" width="9.14"/>
  </cols>
  <sheetData>
    <row r="2" customFormat="false" ht="12.75" hidden="false" customHeight="false" outlineLevel="0" collapsed="false">
      <c r="C2" s="44"/>
      <c r="D2" s="46"/>
      <c r="E2" s="44"/>
      <c r="F2" s="141"/>
      <c r="G2" s="44"/>
      <c r="H2" s="46"/>
      <c r="I2" s="44"/>
      <c r="J2" s="46"/>
      <c r="K2" s="44"/>
      <c r="L2" s="141"/>
      <c r="M2" s="44"/>
      <c r="O2" s="44"/>
      <c r="Q2" s="44"/>
      <c r="S2" s="44"/>
      <c r="U2" s="44"/>
      <c r="W2" s="44"/>
      <c r="Y2" s="44"/>
      <c r="AA2" s="44"/>
      <c r="AC2" s="44"/>
    </row>
    <row r="3" s="45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2</v>
      </c>
      <c r="T3" s="46"/>
      <c r="U3" s="49" t="s">
        <v>188</v>
      </c>
      <c r="V3" s="46"/>
      <c r="W3" s="49" t="s">
        <v>188</v>
      </c>
      <c r="X3" s="46"/>
      <c r="Y3" s="46" t="s">
        <v>71</v>
      </c>
      <c r="Z3" s="46"/>
      <c r="AA3" s="46" t="s">
        <v>71</v>
      </c>
      <c r="AB3" s="46"/>
      <c r="AC3" s="46" t="s">
        <v>71</v>
      </c>
      <c r="AD3" s="46"/>
      <c r="AE3" s="46"/>
      <c r="AF3" s="46"/>
      <c r="AG3" s="79"/>
      <c r="AH3" s="79"/>
      <c r="AI3" s="79"/>
      <c r="AJ3" s="47"/>
      <c r="AN3" s="47"/>
      <c r="AO3" s="47"/>
      <c r="AP3" s="47"/>
      <c r="AQ3" s="47"/>
      <c r="AR3" s="47"/>
      <c r="AS3" s="47"/>
      <c r="AT3" s="47"/>
      <c r="AU3" s="47"/>
      <c r="AV3" s="47"/>
      <c r="AW3" s="47"/>
    </row>
    <row r="4" s="45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0</v>
      </c>
      <c r="T4" s="48"/>
      <c r="U4" s="49" t="s">
        <v>191</v>
      </c>
      <c r="V4" s="48"/>
      <c r="W4" s="49" t="s">
        <v>192</v>
      </c>
      <c r="X4" s="144"/>
      <c r="Y4" s="48" t="s">
        <v>8</v>
      </c>
      <c r="Z4" s="48"/>
      <c r="AA4" s="48" t="s">
        <v>72</v>
      </c>
      <c r="AB4" s="8"/>
      <c r="AC4" s="48" t="s">
        <v>73</v>
      </c>
      <c r="AD4" s="50"/>
      <c r="AE4" s="51" t="s">
        <v>13</v>
      </c>
      <c r="AF4" s="51"/>
      <c r="AG4" s="51"/>
      <c r="AH4" s="51"/>
      <c r="AI4" s="51"/>
      <c r="AJ4" s="51"/>
      <c r="AK4" s="51"/>
      <c r="AL4" s="51"/>
      <c r="AM4" s="51"/>
      <c r="AN4" s="47"/>
      <c r="AO4" s="47"/>
      <c r="AP4" s="47"/>
      <c r="AQ4" s="47"/>
      <c r="AR4" s="47"/>
      <c r="AS4" s="47"/>
      <c r="AT4" s="47"/>
      <c r="AU4" s="47"/>
      <c r="AV4" s="47"/>
      <c r="AW4" s="47"/>
    </row>
    <row r="5" s="159" customFormat="true" ht="95.1" hidden="false" customHeight="true" outlineLevel="0" collapsed="false">
      <c r="A5" s="159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89"/>
      <c r="S5" s="160" t="str">
        <f aca="false">+'Lead Sheet Rep'!AS5</f>
        <v>Rich                     Dase           Atlantic County Regular Republican</v>
      </c>
      <c r="T5" s="89"/>
      <c r="U5" s="160" t="str">
        <f aca="false">+'Lead Sheet Rep'!AU5</f>
        <v>Joe                            Cafero          Atlantic County Regular Republican</v>
      </c>
      <c r="V5" s="89"/>
      <c r="W5" s="160" t="str">
        <f aca="false">+'Lead Sheet Rep'!AW5</f>
        <v>Sonya                       Harris                    Atlantic County Regular Republican</v>
      </c>
      <c r="X5" s="89"/>
      <c r="Y5" s="116" t="s">
        <v>218</v>
      </c>
      <c r="Z5" s="89"/>
      <c r="AA5" s="116" t="s">
        <v>219</v>
      </c>
      <c r="AB5" s="89"/>
      <c r="AC5" s="116" t="s">
        <v>220</v>
      </c>
      <c r="AD5" s="89"/>
      <c r="AE5" s="61" t="s">
        <v>38</v>
      </c>
      <c r="AF5" s="62"/>
      <c r="AG5" s="62" t="s">
        <v>39</v>
      </c>
      <c r="AH5" s="62"/>
      <c r="AI5" s="62" t="s">
        <v>137</v>
      </c>
      <c r="AJ5" s="62"/>
      <c r="AK5" s="62" t="s">
        <v>41</v>
      </c>
      <c r="AL5" s="62"/>
      <c r="AM5" s="63" t="s">
        <v>221</v>
      </c>
    </row>
    <row r="6" customFormat="false" ht="12.75" hidden="false" customHeight="false" outlineLevel="0" collapsed="false">
      <c r="A6" s="39" t="s">
        <v>80</v>
      </c>
      <c r="C6" s="152" t="n">
        <f aca="false">53+13</f>
        <v>66</v>
      </c>
      <c r="D6" s="136"/>
      <c r="E6" s="152" t="n">
        <f aca="false">11+4</f>
        <v>15</v>
      </c>
      <c r="F6" s="136"/>
      <c r="G6" s="152" t="n">
        <f aca="false">50+12</f>
        <v>62</v>
      </c>
      <c r="H6" s="136"/>
      <c r="I6" s="152" t="n">
        <f aca="false">13+2</f>
        <v>15</v>
      </c>
      <c r="J6" s="136"/>
      <c r="K6" s="152" t="n">
        <f aca="false">55+14</f>
        <v>69</v>
      </c>
      <c r="L6" s="136"/>
      <c r="M6" s="152" t="n">
        <f aca="false">54+10</f>
        <v>64</v>
      </c>
      <c r="N6" s="41"/>
      <c r="O6" s="152" t="n">
        <f aca="false">40+12</f>
        <v>52</v>
      </c>
      <c r="Q6" s="152" t="n">
        <f aca="false">21+3</f>
        <v>24</v>
      </c>
      <c r="S6" s="152" t="n">
        <f aca="false">53+11</f>
        <v>64</v>
      </c>
      <c r="U6" s="152" t="n">
        <f aca="false">52+11</f>
        <v>63</v>
      </c>
      <c r="W6" s="152" t="n">
        <f aca="false">51+10</f>
        <v>61</v>
      </c>
      <c r="Y6" s="152" t="n">
        <f aca="false">56+12</f>
        <v>68</v>
      </c>
      <c r="AA6" s="152" t="n">
        <f aca="false">54+12</f>
        <v>66</v>
      </c>
      <c r="AC6" s="152"/>
      <c r="AE6" s="152" t="n">
        <f aca="false">65+17</f>
        <v>82</v>
      </c>
      <c r="AF6" s="136"/>
      <c r="AG6" s="152" t="n">
        <v>7</v>
      </c>
      <c r="AH6" s="136"/>
      <c r="AI6" s="152"/>
      <c r="AJ6" s="136"/>
      <c r="AK6" s="152"/>
      <c r="AM6" s="152" t="n">
        <f aca="false">+SUM(AE6:AK6)</f>
        <v>89</v>
      </c>
    </row>
    <row r="7" customFormat="false" ht="12.75" hidden="false" customHeight="false" outlineLevel="0" collapsed="false">
      <c r="A7" s="39" t="s">
        <v>81</v>
      </c>
      <c r="C7" s="153" t="n">
        <f aca="false">22+30</f>
        <v>52</v>
      </c>
      <c r="D7" s="136"/>
      <c r="E7" s="153" t="n">
        <f aca="false">2+2</f>
        <v>4</v>
      </c>
      <c r="F7" s="136"/>
      <c r="G7" s="153" t="n">
        <f aca="false">21+28</f>
        <v>49</v>
      </c>
      <c r="H7" s="136"/>
      <c r="I7" s="153" t="n">
        <f aca="false">3+4</f>
        <v>7</v>
      </c>
      <c r="J7" s="136"/>
      <c r="K7" s="153" t="n">
        <f aca="false">23+32</f>
        <v>55</v>
      </c>
      <c r="L7" s="136"/>
      <c r="M7" s="153" t="n">
        <f aca="false">22+32</f>
        <v>54</v>
      </c>
      <c r="N7" s="41"/>
      <c r="O7" s="153" t="n">
        <f aca="false">19+23</f>
        <v>42</v>
      </c>
      <c r="Q7" s="153" t="n">
        <f aca="false">4+9</f>
        <v>13</v>
      </c>
      <c r="S7" s="153" t="n">
        <f aca="false">22+32</f>
        <v>54</v>
      </c>
      <c r="U7" s="153" t="n">
        <f aca="false">23+32</f>
        <v>55</v>
      </c>
      <c r="W7" s="153" t="n">
        <f aca="false">23+31</f>
        <v>54</v>
      </c>
      <c r="Y7" s="153" t="n">
        <f aca="false">22+31</f>
        <v>53</v>
      </c>
      <c r="AA7" s="153" t="n">
        <f aca="false">23+31</f>
        <v>54</v>
      </c>
      <c r="AC7" s="153"/>
      <c r="AE7" s="153" t="n">
        <f aca="false">25+32</f>
        <v>57</v>
      </c>
      <c r="AF7" s="136"/>
      <c r="AG7" s="153"/>
      <c r="AH7" s="136"/>
      <c r="AI7" s="153"/>
      <c r="AJ7" s="136"/>
      <c r="AK7" s="153"/>
      <c r="AM7" s="152" t="n">
        <f aca="false">+SUM(AE7:AK7)</f>
        <v>57</v>
      </c>
    </row>
    <row r="8" customFormat="false" ht="12.75" hidden="false" customHeight="false" outlineLevel="0" collapsed="false">
      <c r="A8" s="39" t="s">
        <v>82</v>
      </c>
      <c r="C8" s="153" t="n">
        <f aca="false">40+41</f>
        <v>81</v>
      </c>
      <c r="D8" s="136"/>
      <c r="E8" s="153" t="n">
        <f aca="false">5+7</f>
        <v>12</v>
      </c>
      <c r="F8" s="136"/>
      <c r="G8" s="153" t="n">
        <f aca="false">35+39</f>
        <v>74</v>
      </c>
      <c r="H8" s="136"/>
      <c r="I8" s="153" t="n">
        <f aca="false">9+9</f>
        <v>18</v>
      </c>
      <c r="J8" s="136"/>
      <c r="K8" s="153" t="n">
        <f aca="false">40+44</f>
        <v>84</v>
      </c>
      <c r="L8" s="136"/>
      <c r="M8" s="153" t="n">
        <f aca="false">17+43</f>
        <v>60</v>
      </c>
      <c r="N8" s="41"/>
      <c r="O8" s="153" t="n">
        <f aca="false">29+32</f>
        <v>61</v>
      </c>
      <c r="Q8" s="153" t="n">
        <f aca="false">13+15</f>
        <v>28</v>
      </c>
      <c r="S8" s="153" t="n">
        <f aca="false">39+42</f>
        <v>81</v>
      </c>
      <c r="U8" s="153" t="n">
        <f aca="false">41+43</f>
        <v>84</v>
      </c>
      <c r="W8" s="153" t="n">
        <f aca="false">39+42</f>
        <v>81</v>
      </c>
      <c r="Y8" s="153" t="n">
        <f aca="false">42+41</f>
        <v>83</v>
      </c>
      <c r="AA8" s="153" t="n">
        <f aca="false">41+43</f>
        <v>84</v>
      </c>
      <c r="AC8" s="153"/>
      <c r="AE8" s="153" t="n">
        <f aca="false">46+50</f>
        <v>96</v>
      </c>
      <c r="AF8" s="136"/>
      <c r="AG8" s="153"/>
      <c r="AH8" s="136"/>
      <c r="AI8" s="153"/>
      <c r="AJ8" s="136"/>
      <c r="AK8" s="153"/>
      <c r="AM8" s="152" t="n">
        <f aca="false">+SUM(AE8:AK8)</f>
        <v>96</v>
      </c>
    </row>
    <row r="9" customFormat="false" ht="12.75" hidden="false" customHeight="false" outlineLevel="0" collapsed="false">
      <c r="A9" s="39" t="s">
        <v>83</v>
      </c>
      <c r="C9" s="153" t="n">
        <f aca="false">36+35</f>
        <v>71</v>
      </c>
      <c r="D9" s="136"/>
      <c r="E9" s="153" t="n">
        <f aca="false">10+6</f>
        <v>16</v>
      </c>
      <c r="F9" s="136"/>
      <c r="G9" s="153" t="n">
        <f aca="false">34+34</f>
        <v>68</v>
      </c>
      <c r="H9" s="136"/>
      <c r="I9" s="153" t="n">
        <f aca="false">9+5</f>
        <v>14</v>
      </c>
      <c r="J9" s="136"/>
      <c r="K9" s="153" t="n">
        <f aca="false">38+37</f>
        <v>75</v>
      </c>
      <c r="L9" s="136"/>
      <c r="M9" s="153" t="n">
        <f aca="false">35+33</f>
        <v>68</v>
      </c>
      <c r="N9" s="41"/>
      <c r="O9" s="153" t="n">
        <f aca="false">22+29</f>
        <v>51</v>
      </c>
      <c r="Q9" s="153" t="n">
        <f aca="false">23+10</f>
        <v>33</v>
      </c>
      <c r="S9" s="153" t="n">
        <f aca="false">35+35</f>
        <v>70</v>
      </c>
      <c r="U9" s="153" t="n">
        <f aca="false">40+36</f>
        <v>76</v>
      </c>
      <c r="W9" s="153" t="n">
        <f aca="false">37+34</f>
        <v>71</v>
      </c>
      <c r="Y9" s="153" t="n">
        <f aca="false">38+37</f>
        <v>75</v>
      </c>
      <c r="AA9" s="161" t="s">
        <v>84</v>
      </c>
      <c r="AC9" s="153" t="n">
        <f aca="false">34+35</f>
        <v>69</v>
      </c>
      <c r="AE9" s="153" t="n">
        <f aca="false">41+48</f>
        <v>89</v>
      </c>
      <c r="AF9" s="136"/>
      <c r="AG9" s="153" t="n">
        <f aca="false">+12</f>
        <v>12</v>
      </c>
      <c r="AH9" s="136"/>
      <c r="AI9" s="153"/>
      <c r="AJ9" s="136"/>
      <c r="AK9" s="153"/>
      <c r="AM9" s="152" t="n">
        <f aca="false">+SUM(AE9:AK9)</f>
        <v>101</v>
      </c>
    </row>
    <row r="10" customFormat="false" ht="12.75" hidden="false" customHeight="false" outlineLevel="0" collapsed="false">
      <c r="A10" s="39" t="s">
        <v>85</v>
      </c>
      <c r="C10" s="153" t="n">
        <f aca="false">23+19</f>
        <v>42</v>
      </c>
      <c r="D10" s="136"/>
      <c r="E10" s="153" t="n">
        <f aca="false">2+5</f>
        <v>7</v>
      </c>
      <c r="F10" s="136"/>
      <c r="G10" s="153" t="n">
        <f aca="false">22+16</f>
        <v>38</v>
      </c>
      <c r="H10" s="136"/>
      <c r="I10" s="153" t="n">
        <f aca="false">2+6</f>
        <v>8</v>
      </c>
      <c r="J10" s="136"/>
      <c r="K10" s="153" t="n">
        <f aca="false">24+21</f>
        <v>45</v>
      </c>
      <c r="L10" s="136"/>
      <c r="M10" s="153" t="n">
        <f aca="false">24+22</f>
        <v>46</v>
      </c>
      <c r="N10" s="41"/>
      <c r="O10" s="153" t="n">
        <f aca="false">17+14</f>
        <v>31</v>
      </c>
      <c r="Q10" s="153" t="n">
        <f aca="false">6+9</f>
        <v>15</v>
      </c>
      <c r="S10" s="153" t="n">
        <f aca="false">24+21</f>
        <v>45</v>
      </c>
      <c r="U10" s="153" t="n">
        <f aca="false">23+20</f>
        <v>43</v>
      </c>
      <c r="W10" s="153" t="n">
        <f aca="false">23+20</f>
        <v>43</v>
      </c>
      <c r="Y10" s="153" t="n">
        <f aca="false">23+20</f>
        <v>43</v>
      </c>
      <c r="AA10" s="153"/>
      <c r="AC10" s="153" t="n">
        <f aca="false">24+21</f>
        <v>45</v>
      </c>
      <c r="AE10" s="153" t="n">
        <f aca="false">25+24</f>
        <v>49</v>
      </c>
      <c r="AF10" s="136"/>
      <c r="AG10" s="153"/>
      <c r="AH10" s="136"/>
      <c r="AI10" s="153"/>
      <c r="AJ10" s="136"/>
      <c r="AK10" s="153"/>
      <c r="AM10" s="152" t="n">
        <f aca="false">+SUM(AE10:AK10)</f>
        <v>49</v>
      </c>
    </row>
    <row r="11" customFormat="false" ht="12.75" hidden="false" customHeight="false" outlineLevel="0" collapsed="false">
      <c r="A11" s="39" t="s">
        <v>86</v>
      </c>
      <c r="C11" s="153" t="n">
        <f aca="false">47+28</f>
        <v>75</v>
      </c>
      <c r="D11" s="136"/>
      <c r="E11" s="153" t="n">
        <f aca="false">2+3</f>
        <v>5</v>
      </c>
      <c r="F11" s="136"/>
      <c r="G11" s="153" t="n">
        <f aca="false">41+25</f>
        <v>66</v>
      </c>
      <c r="H11" s="136"/>
      <c r="I11" s="153" t="n">
        <f aca="false">5+6</f>
        <v>11</v>
      </c>
      <c r="J11" s="136"/>
      <c r="K11" s="153" t="n">
        <f aca="false">45+28</f>
        <v>73</v>
      </c>
      <c r="L11" s="136"/>
      <c r="M11" s="153" t="n">
        <f aca="false">43+23</f>
        <v>66</v>
      </c>
      <c r="N11" s="41"/>
      <c r="O11" s="153" t="n">
        <f aca="false">34+19</f>
        <v>53</v>
      </c>
      <c r="Q11" s="153" t="n">
        <f aca="false">14+9</f>
        <v>23</v>
      </c>
      <c r="S11" s="153" t="n">
        <f aca="false">44+25</f>
        <v>69</v>
      </c>
      <c r="U11" s="153" t="n">
        <f aca="false">44+26</f>
        <v>70</v>
      </c>
      <c r="W11" s="153" t="n">
        <f aca="false">43+24</f>
        <v>67</v>
      </c>
      <c r="Y11" s="153" t="n">
        <f aca="false">45+25</f>
        <v>70</v>
      </c>
      <c r="AA11" s="153"/>
      <c r="AC11" s="153" t="n">
        <f aca="false">47+27</f>
        <v>74</v>
      </c>
      <c r="AE11" s="153" t="n">
        <f aca="false">51+32</f>
        <v>83</v>
      </c>
      <c r="AF11" s="136"/>
      <c r="AG11" s="153"/>
      <c r="AH11" s="136"/>
      <c r="AI11" s="153"/>
      <c r="AJ11" s="136"/>
      <c r="AK11" s="153"/>
      <c r="AM11" s="152" t="n">
        <f aca="false">+SUM(AE11:AK11)</f>
        <v>83</v>
      </c>
    </row>
    <row r="12" customFormat="false" ht="13.5" hidden="false" customHeight="false" outlineLevel="0" collapsed="false"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O12" s="136"/>
      <c r="Q12" s="136"/>
      <c r="S12" s="136"/>
      <c r="U12" s="136"/>
      <c r="W12" s="136"/>
      <c r="Y12" s="136"/>
      <c r="AA12" s="136"/>
      <c r="AC12" s="136"/>
      <c r="AE12" s="136"/>
      <c r="AF12" s="137"/>
      <c r="AG12" s="136"/>
      <c r="AH12" s="137"/>
      <c r="AI12" s="136"/>
      <c r="AJ12" s="137"/>
      <c r="AK12" s="136"/>
      <c r="AM12" s="136"/>
    </row>
    <row r="13" s="73" customFormat="true" ht="13.5" hidden="false" customHeight="false" outlineLevel="0" collapsed="false">
      <c r="A13" s="31" t="s">
        <v>66</v>
      </c>
      <c r="C13" s="154" t="n">
        <f aca="false">+SUM(C6:C11)</f>
        <v>387</v>
      </c>
      <c r="D13" s="137"/>
      <c r="E13" s="154" t="n">
        <f aca="false">+SUM(E6:E11)</f>
        <v>59</v>
      </c>
      <c r="F13" s="137"/>
      <c r="G13" s="154" t="n">
        <f aca="false">+SUM(G6:G11)</f>
        <v>357</v>
      </c>
      <c r="H13" s="137"/>
      <c r="I13" s="154" t="n">
        <f aca="false">+SUM(I6:I11)</f>
        <v>73</v>
      </c>
      <c r="J13" s="137"/>
      <c r="K13" s="154" t="n">
        <f aca="false">+SUM(K6:K11)</f>
        <v>401</v>
      </c>
      <c r="L13" s="137"/>
      <c r="M13" s="154" t="n">
        <f aca="false">+SUM(M6:M11)</f>
        <v>358</v>
      </c>
      <c r="N13" s="47"/>
      <c r="O13" s="154" t="n">
        <f aca="false">+SUM(O6:O11)</f>
        <v>290</v>
      </c>
      <c r="P13" s="47"/>
      <c r="Q13" s="154" t="n">
        <f aca="false">+SUM(Q6:Q11)</f>
        <v>136</v>
      </c>
      <c r="R13" s="47"/>
      <c r="S13" s="154" t="n">
        <f aca="false">+SUM(S6:S11)</f>
        <v>383</v>
      </c>
      <c r="T13" s="47"/>
      <c r="U13" s="154" t="n">
        <f aca="false">+SUM(U6:U11)</f>
        <v>391</v>
      </c>
      <c r="V13" s="47"/>
      <c r="W13" s="154" t="n">
        <f aca="false">+SUM(W6:W11)</f>
        <v>377</v>
      </c>
      <c r="X13" s="47"/>
      <c r="Y13" s="154" t="n">
        <f aca="false">+SUM(Y6:Y11)</f>
        <v>392</v>
      </c>
      <c r="Z13" s="47"/>
      <c r="AA13" s="154" t="n">
        <f aca="false">+SUM(AA6:AA11)</f>
        <v>204</v>
      </c>
      <c r="AB13" s="47"/>
      <c r="AC13" s="154" t="n">
        <f aca="false">+SUM(AC6:AC11)</f>
        <v>188</v>
      </c>
      <c r="AD13" s="47"/>
      <c r="AE13" s="154" t="n">
        <f aca="false">+SUM(AE6:AE11)</f>
        <v>456</v>
      </c>
      <c r="AF13" s="136"/>
      <c r="AG13" s="154" t="n">
        <f aca="false">+SUM(AG6:AG11)</f>
        <v>19</v>
      </c>
      <c r="AH13" s="136"/>
      <c r="AI13" s="154" t="n">
        <f aca="false">+SUM(AI6:AI11)</f>
        <v>0</v>
      </c>
      <c r="AJ13" s="136"/>
      <c r="AK13" s="154" t="n">
        <f aca="false">+SUM(AK6:AK11)</f>
        <v>0</v>
      </c>
      <c r="AL13" s="42"/>
      <c r="AM13" s="154" t="n">
        <f aca="false">+SUM(AM6:AM11)</f>
        <v>475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47"/>
    </row>
    <row r="14" customFormat="false" ht="12.75" hidden="false" customHeight="false" outlineLevel="0" collapsed="false">
      <c r="A14" s="72" t="s">
        <v>67</v>
      </c>
      <c r="C14" s="136" t="n">
        <f aca="false">7+5</f>
        <v>12</v>
      </c>
      <c r="D14" s="136"/>
      <c r="E14" s="136" t="n">
        <v>6</v>
      </c>
      <c r="F14" s="136"/>
      <c r="G14" s="136" t="n">
        <f aca="false">7+8</f>
        <v>15</v>
      </c>
      <c r="H14" s="136"/>
      <c r="I14" s="136" t="n">
        <v>3</v>
      </c>
      <c r="J14" s="136"/>
      <c r="K14" s="136" t="n">
        <f aca="false">6+9</f>
        <v>15</v>
      </c>
      <c r="L14" s="136"/>
      <c r="M14" s="136" t="n">
        <f aca="false">5+5</f>
        <v>10</v>
      </c>
      <c r="O14" s="136" t="n">
        <f aca="false">5+4</f>
        <v>9</v>
      </c>
      <c r="Q14" s="136" t="n">
        <f aca="false">2+8</f>
        <v>10</v>
      </c>
      <c r="S14" s="136" t="n">
        <f aca="false">5+9</f>
        <v>14</v>
      </c>
      <c r="U14" s="136" t="n">
        <f aca="false">10+4</f>
        <v>14</v>
      </c>
      <c r="W14" s="136" t="n">
        <f aca="false">9+6</f>
        <v>15</v>
      </c>
      <c r="Y14" s="136" t="n">
        <f aca="false">9+7</f>
        <v>16</v>
      </c>
      <c r="AA14" s="136" t="n">
        <v>6</v>
      </c>
      <c r="AC14" s="136" t="n">
        <v>8</v>
      </c>
    </row>
    <row r="15" customFormat="false" ht="12.75" hidden="false" customHeight="false" outlineLevel="0" collapsed="false">
      <c r="A15" s="72" t="s">
        <v>68</v>
      </c>
      <c r="C15" s="136" t="n">
        <v>0</v>
      </c>
      <c r="D15" s="136"/>
      <c r="E15" s="136" t="n">
        <v>0</v>
      </c>
      <c r="F15" s="136"/>
      <c r="G15" s="136" t="n">
        <v>1</v>
      </c>
      <c r="H15" s="136"/>
      <c r="I15" s="136" t="n">
        <v>0</v>
      </c>
      <c r="J15" s="136"/>
      <c r="K15" s="136" t="n">
        <v>1</v>
      </c>
      <c r="L15" s="136"/>
      <c r="M15" s="136" t="n">
        <v>1</v>
      </c>
      <c r="O15" s="136" t="n">
        <v>1</v>
      </c>
      <c r="Q15" s="136" t="n">
        <v>0</v>
      </c>
      <c r="S15" s="136" t="n">
        <v>1</v>
      </c>
      <c r="U15" s="136" t="n">
        <v>1</v>
      </c>
      <c r="W15" s="136" t="n">
        <v>1</v>
      </c>
      <c r="Y15" s="136" t="n">
        <v>1</v>
      </c>
      <c r="AA15" s="136" t="n">
        <v>1</v>
      </c>
      <c r="AC15" s="136" t="n">
        <v>0</v>
      </c>
    </row>
    <row r="16" customFormat="false" ht="13.5" hidden="false" customHeight="false" outlineLevel="0" collapsed="false">
      <c r="A16" s="72" t="s">
        <v>69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O16" s="136"/>
      <c r="Q16" s="136"/>
      <c r="S16" s="136"/>
      <c r="U16" s="136"/>
      <c r="W16" s="136"/>
      <c r="Y16" s="136"/>
      <c r="AA16" s="136"/>
      <c r="AC16" s="136"/>
    </row>
    <row r="17" s="73" customFormat="true" ht="13.5" hidden="false" customHeight="false" outlineLevel="0" collapsed="false">
      <c r="A17" s="31" t="s">
        <v>70</v>
      </c>
      <c r="C17" s="154" t="n">
        <f aca="false">+SUM(C13:C16)</f>
        <v>399</v>
      </c>
      <c r="D17" s="137"/>
      <c r="E17" s="154" t="n">
        <f aca="false">+SUM(E13:E16)</f>
        <v>65</v>
      </c>
      <c r="F17" s="137"/>
      <c r="G17" s="154" t="n">
        <f aca="false">+SUM(G13:G16)</f>
        <v>373</v>
      </c>
      <c r="H17" s="137"/>
      <c r="I17" s="154" t="n">
        <f aca="false">+SUM(I13:I16)</f>
        <v>76</v>
      </c>
      <c r="J17" s="137"/>
      <c r="K17" s="154" t="n">
        <f aca="false">+SUM(K13:K16)</f>
        <v>417</v>
      </c>
      <c r="L17" s="137"/>
      <c r="M17" s="154" t="n">
        <f aca="false">+SUM(M13:M16)</f>
        <v>369</v>
      </c>
      <c r="N17" s="47"/>
      <c r="O17" s="154" t="n">
        <f aca="false">+SUM(O13:O16)</f>
        <v>300</v>
      </c>
      <c r="P17" s="47"/>
      <c r="Q17" s="154" t="n">
        <f aca="false">+SUM(Q13:Q16)</f>
        <v>146</v>
      </c>
      <c r="R17" s="47"/>
      <c r="S17" s="154" t="n">
        <f aca="false">+SUM(S13:S16)</f>
        <v>398</v>
      </c>
      <c r="T17" s="47"/>
      <c r="U17" s="154" t="n">
        <f aca="false">+SUM(U13:U16)</f>
        <v>406</v>
      </c>
      <c r="V17" s="47"/>
      <c r="W17" s="154" t="n">
        <f aca="false">+SUM(W13:W16)</f>
        <v>393</v>
      </c>
      <c r="X17" s="47"/>
      <c r="Y17" s="154" t="n">
        <f aca="false">+SUM(Y13:Y16)</f>
        <v>409</v>
      </c>
      <c r="Z17" s="47"/>
      <c r="AA17" s="154" t="n">
        <f aca="false">+SUM(AA13:AA16)</f>
        <v>211</v>
      </c>
      <c r="AB17" s="47"/>
      <c r="AC17" s="154" t="n">
        <f aca="false">+SUM(AC13:AC16)</f>
        <v>196</v>
      </c>
      <c r="AD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</row>
    <row r="18" customFormat="false" ht="12.75" hidden="false" customHeight="fals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O18" s="136"/>
      <c r="Q18" s="136"/>
      <c r="S18" s="136"/>
      <c r="U18" s="136"/>
      <c r="W18" s="136"/>
      <c r="Y18" s="136"/>
      <c r="AA18" s="136"/>
      <c r="AC18" s="136"/>
    </row>
    <row r="19" customFormat="false" ht="12.75" hidden="false" customHeight="fals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O19" s="136"/>
      <c r="Q19" s="136"/>
      <c r="S19" s="136"/>
      <c r="U19" s="136"/>
      <c r="W19" s="136"/>
      <c r="Y19" s="136"/>
      <c r="AA19" s="136"/>
      <c r="AC19" s="136"/>
    </row>
    <row r="20" customFormat="false" ht="12.75" hidden="false" customHeight="false" outlineLevel="0" collapsed="false">
      <c r="C20" s="136"/>
      <c r="E20" s="136"/>
      <c r="G20" s="136"/>
      <c r="H20" s="42"/>
      <c r="I20" s="136"/>
      <c r="J20" s="42"/>
      <c r="K20" s="136"/>
      <c r="L20" s="136"/>
      <c r="M20" s="136"/>
      <c r="O20" s="136"/>
      <c r="Q20" s="136"/>
      <c r="S20" s="136"/>
      <c r="U20" s="136"/>
      <c r="W20" s="136"/>
      <c r="Y20" s="136"/>
      <c r="AA20" s="136"/>
      <c r="AC20" s="136"/>
    </row>
    <row r="21" customFormat="false" ht="12.75" hidden="false" customHeight="false" outlineLevel="0" collapsed="false">
      <c r="C21" s="136"/>
      <c r="E21" s="136"/>
      <c r="G21" s="136"/>
      <c r="H21" s="42"/>
      <c r="I21" s="136"/>
      <c r="J21" s="42"/>
      <c r="K21" s="136"/>
      <c r="L21" s="136"/>
      <c r="M21" s="136"/>
      <c r="O21" s="136"/>
      <c r="Q21" s="136"/>
      <c r="S21" s="136"/>
      <c r="U21" s="136"/>
      <c r="W21" s="136"/>
      <c r="Y21" s="136"/>
      <c r="AA21" s="136"/>
      <c r="AC21" s="136"/>
    </row>
    <row r="22" customFormat="false" ht="12.75" hidden="false" customHeight="false" outlineLevel="0" collapsed="false">
      <c r="C22" s="137"/>
      <c r="D22" s="46"/>
      <c r="E22" s="137"/>
      <c r="F22" s="46"/>
      <c r="G22" s="137"/>
      <c r="H22" s="47"/>
      <c r="I22" s="137"/>
      <c r="J22" s="47"/>
      <c r="K22" s="137"/>
      <c r="L22" s="136"/>
      <c r="M22" s="137"/>
      <c r="O22" s="137"/>
      <c r="Q22" s="137"/>
      <c r="S22" s="137"/>
      <c r="U22" s="137"/>
      <c r="W22" s="137"/>
      <c r="Y22" s="137"/>
      <c r="AA22" s="137"/>
      <c r="AC22" s="137"/>
    </row>
    <row r="23" customFormat="false" ht="12.7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O23" s="136"/>
      <c r="Q23" s="136"/>
      <c r="S23" s="136"/>
      <c r="U23" s="136"/>
      <c r="W23" s="136"/>
      <c r="Y23" s="136"/>
      <c r="AA23" s="136"/>
      <c r="AC23" s="136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O24" s="136"/>
      <c r="Q24" s="136"/>
      <c r="S24" s="136"/>
      <c r="U24" s="136"/>
      <c r="W24" s="136"/>
      <c r="Y24" s="136"/>
      <c r="AA24" s="136"/>
      <c r="AC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O25" s="136"/>
      <c r="Q25" s="136"/>
      <c r="S25" s="136"/>
      <c r="U25" s="136"/>
      <c r="W25" s="136"/>
      <c r="Y25" s="136"/>
      <c r="AA25" s="136"/>
      <c r="AC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O26" s="136"/>
      <c r="Q26" s="136"/>
      <c r="S26" s="136"/>
      <c r="U26" s="136"/>
      <c r="W26" s="136"/>
      <c r="Y26" s="136"/>
      <c r="AA26" s="136"/>
      <c r="AC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O27" s="136"/>
      <c r="Q27" s="136"/>
      <c r="S27" s="136"/>
      <c r="U27" s="136"/>
      <c r="W27" s="136"/>
      <c r="Y27" s="136"/>
      <c r="AA27" s="136"/>
      <c r="AC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O28" s="136"/>
      <c r="Q28" s="136"/>
      <c r="S28" s="136"/>
      <c r="U28" s="136"/>
      <c r="W28" s="136"/>
      <c r="Y28" s="136"/>
      <c r="AA28" s="136"/>
      <c r="AC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O29" s="136"/>
      <c r="Q29" s="136"/>
      <c r="S29" s="136"/>
      <c r="U29" s="136"/>
      <c r="W29" s="136"/>
      <c r="Y29" s="136"/>
      <c r="AA29" s="136"/>
      <c r="AC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O30" s="136"/>
      <c r="Q30" s="136"/>
      <c r="S30" s="136"/>
      <c r="U30" s="136"/>
      <c r="W30" s="136"/>
      <c r="Y30" s="136"/>
      <c r="AA30" s="136"/>
      <c r="AC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O31" s="136"/>
      <c r="Q31" s="136"/>
      <c r="S31" s="136"/>
      <c r="U31" s="136"/>
      <c r="W31" s="136"/>
      <c r="Y31" s="136"/>
      <c r="AA31" s="136"/>
      <c r="AC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O32" s="136"/>
      <c r="Q32" s="136"/>
      <c r="S32" s="136"/>
      <c r="U32" s="136"/>
      <c r="W32" s="136"/>
      <c r="Y32" s="136"/>
      <c r="AA32" s="136"/>
      <c r="AC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O33" s="136"/>
      <c r="Q33" s="136"/>
      <c r="S33" s="136"/>
      <c r="U33" s="136"/>
      <c r="W33" s="136"/>
      <c r="Y33" s="136"/>
      <c r="AA33" s="136"/>
      <c r="AC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O34" s="136"/>
      <c r="Q34" s="136"/>
      <c r="S34" s="136"/>
      <c r="U34" s="136"/>
      <c r="W34" s="136"/>
      <c r="Y34" s="136"/>
      <c r="AA34" s="136"/>
      <c r="AC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O35" s="136"/>
      <c r="Q35" s="136"/>
      <c r="S35" s="136"/>
      <c r="U35" s="136"/>
      <c r="W35" s="136"/>
      <c r="Y35" s="136"/>
      <c r="AA35" s="136"/>
      <c r="AC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O36" s="136"/>
      <c r="Q36" s="136"/>
      <c r="S36" s="136"/>
      <c r="U36" s="136"/>
      <c r="W36" s="136"/>
      <c r="Y36" s="136"/>
      <c r="AA36" s="136"/>
      <c r="AC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O37" s="136"/>
      <c r="Q37" s="136"/>
      <c r="S37" s="136"/>
      <c r="U37" s="136"/>
      <c r="W37" s="136"/>
      <c r="Y37" s="136"/>
      <c r="AA37" s="136"/>
      <c r="AC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O38" s="136"/>
      <c r="Q38" s="136"/>
      <c r="S38" s="136"/>
      <c r="U38" s="136"/>
      <c r="W38" s="136"/>
      <c r="Y38" s="136"/>
      <c r="AA38" s="136"/>
      <c r="AC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O39" s="136"/>
      <c r="Q39" s="136"/>
      <c r="S39" s="136"/>
      <c r="U39" s="136"/>
      <c r="W39" s="136"/>
      <c r="Y39" s="136"/>
      <c r="AA39" s="136"/>
      <c r="AC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O40" s="136"/>
      <c r="Q40" s="136"/>
      <c r="S40" s="136"/>
      <c r="U40" s="136"/>
      <c r="W40" s="136"/>
      <c r="Y40" s="136"/>
      <c r="AA40" s="136"/>
      <c r="AC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O41" s="136"/>
      <c r="Q41" s="136"/>
      <c r="S41" s="136"/>
      <c r="U41" s="136"/>
      <c r="W41" s="136"/>
      <c r="Y41" s="136"/>
      <c r="AA41" s="136"/>
      <c r="AC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O42" s="136"/>
      <c r="Q42" s="136"/>
      <c r="S42" s="136"/>
      <c r="U42" s="136"/>
      <c r="W42" s="136"/>
      <c r="Y42" s="136"/>
      <c r="AA42" s="136"/>
      <c r="AC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O43" s="136"/>
      <c r="Q43" s="136"/>
      <c r="S43" s="136"/>
      <c r="U43" s="136"/>
      <c r="W43" s="136"/>
      <c r="Y43" s="136"/>
      <c r="AA43" s="136"/>
      <c r="AC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O44" s="136"/>
      <c r="Q44" s="136"/>
      <c r="S44" s="136"/>
      <c r="U44" s="136"/>
      <c r="W44" s="136"/>
      <c r="Y44" s="136"/>
      <c r="AA44" s="136"/>
      <c r="AC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O45" s="136"/>
      <c r="Q45" s="136"/>
      <c r="S45" s="136"/>
      <c r="U45" s="136"/>
      <c r="W45" s="136"/>
      <c r="Y45" s="136"/>
      <c r="AA45" s="136"/>
      <c r="AC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O46" s="136"/>
      <c r="Q46" s="136"/>
      <c r="S46" s="136"/>
      <c r="U46" s="136"/>
      <c r="W46" s="136"/>
      <c r="Y46" s="136"/>
      <c r="AA46" s="136"/>
      <c r="AC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O47" s="136"/>
      <c r="Q47" s="136"/>
      <c r="S47" s="136"/>
      <c r="U47" s="136"/>
      <c r="W47" s="136"/>
      <c r="Y47" s="136"/>
      <c r="AA47" s="136"/>
      <c r="AC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O48" s="136"/>
      <c r="Q48" s="136"/>
      <c r="S48" s="136"/>
      <c r="U48" s="136"/>
      <c r="W48" s="136"/>
      <c r="Y48" s="136"/>
      <c r="AA48" s="136"/>
      <c r="AC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O49" s="136"/>
      <c r="Q49" s="136"/>
      <c r="S49" s="136"/>
      <c r="U49" s="136"/>
      <c r="W49" s="136"/>
      <c r="Y49" s="136"/>
      <c r="AA49" s="136"/>
      <c r="AC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O50" s="136"/>
      <c r="Q50" s="136"/>
      <c r="S50" s="136"/>
      <c r="U50" s="136"/>
      <c r="W50" s="136"/>
      <c r="Y50" s="136"/>
      <c r="AA50" s="136"/>
      <c r="AC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O51" s="136"/>
      <c r="Q51" s="136"/>
      <c r="S51" s="136"/>
      <c r="U51" s="136"/>
      <c r="W51" s="136"/>
      <c r="Y51" s="136"/>
      <c r="AA51" s="136"/>
      <c r="AC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O52" s="136"/>
      <c r="Q52" s="136"/>
      <c r="S52" s="136"/>
      <c r="U52" s="136"/>
      <c r="W52" s="136"/>
      <c r="Y52" s="136"/>
      <c r="AA52" s="136"/>
      <c r="AC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O53" s="136"/>
      <c r="Q53" s="136"/>
      <c r="S53" s="136"/>
      <c r="U53" s="136"/>
      <c r="W53" s="136"/>
      <c r="Y53" s="136"/>
      <c r="AA53" s="136"/>
      <c r="AC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O54" s="136"/>
      <c r="Q54" s="136"/>
      <c r="S54" s="136"/>
      <c r="U54" s="136"/>
      <c r="W54" s="136"/>
      <c r="Y54" s="136"/>
      <c r="AA54" s="136"/>
      <c r="AC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O55" s="136"/>
      <c r="Q55" s="136"/>
      <c r="S55" s="136"/>
      <c r="U55" s="136"/>
      <c r="W55" s="136"/>
      <c r="Y55" s="136"/>
      <c r="AA55" s="136"/>
      <c r="AC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O56" s="136"/>
      <c r="Q56" s="136"/>
      <c r="S56" s="136"/>
      <c r="U56" s="136"/>
      <c r="W56" s="136"/>
      <c r="Y56" s="136"/>
      <c r="AA56" s="136"/>
      <c r="AC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O57" s="136"/>
      <c r="Q57" s="136"/>
      <c r="S57" s="136"/>
      <c r="U57" s="136"/>
      <c r="W57" s="136"/>
      <c r="Y57" s="136"/>
      <c r="AA57" s="136"/>
      <c r="AC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O58" s="136"/>
      <c r="Q58" s="136"/>
      <c r="S58" s="136"/>
      <c r="U58" s="136"/>
      <c r="W58" s="136"/>
      <c r="Y58" s="136"/>
      <c r="AA58" s="136"/>
      <c r="AC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O59" s="136"/>
      <c r="Q59" s="136"/>
      <c r="S59" s="136"/>
      <c r="U59" s="136"/>
      <c r="W59" s="136"/>
      <c r="Y59" s="136"/>
      <c r="AA59" s="136"/>
      <c r="AC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O60" s="136"/>
      <c r="Q60" s="136"/>
      <c r="S60" s="136"/>
      <c r="U60" s="136"/>
      <c r="W60" s="136"/>
      <c r="Y60" s="136"/>
      <c r="AA60" s="136"/>
      <c r="AC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O61" s="136"/>
      <c r="Q61" s="136"/>
      <c r="S61" s="136"/>
      <c r="U61" s="136"/>
      <c r="W61" s="136"/>
      <c r="Y61" s="136"/>
      <c r="AA61" s="136"/>
      <c r="AC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O62" s="136"/>
      <c r="Q62" s="136"/>
      <c r="S62" s="136"/>
      <c r="U62" s="136"/>
      <c r="W62" s="136"/>
      <c r="Y62" s="136"/>
      <c r="AA62" s="136"/>
      <c r="AC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O63" s="136"/>
      <c r="Q63" s="136"/>
      <c r="S63" s="136"/>
      <c r="U63" s="136"/>
      <c r="W63" s="136"/>
      <c r="Y63" s="136"/>
      <c r="AA63" s="136"/>
      <c r="AC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O64" s="136"/>
      <c r="Q64" s="136"/>
      <c r="S64" s="136"/>
      <c r="U64" s="136"/>
      <c r="W64" s="136"/>
      <c r="Y64" s="136"/>
      <c r="AA64" s="136"/>
      <c r="AC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O65" s="136"/>
      <c r="Q65" s="136"/>
      <c r="S65" s="136"/>
      <c r="U65" s="136"/>
      <c r="W65" s="136"/>
      <c r="Y65" s="136"/>
      <c r="AA65" s="136"/>
      <c r="AC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O66" s="136"/>
      <c r="Q66" s="136"/>
      <c r="S66" s="136"/>
      <c r="U66" s="136"/>
      <c r="W66" s="136"/>
      <c r="Y66" s="136"/>
      <c r="AA66" s="136"/>
      <c r="AC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O67" s="136"/>
      <c r="Q67" s="136"/>
      <c r="S67" s="136"/>
      <c r="U67" s="136"/>
      <c r="W67" s="136"/>
      <c r="Y67" s="136"/>
      <c r="AA67" s="136"/>
      <c r="AC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O68" s="136"/>
      <c r="Q68" s="136"/>
      <c r="S68" s="136"/>
      <c r="U68" s="136"/>
      <c r="W68" s="136"/>
      <c r="Y68" s="136"/>
      <c r="AA68" s="136"/>
      <c r="AC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O69" s="136"/>
      <c r="Q69" s="136"/>
      <c r="S69" s="136"/>
      <c r="U69" s="136"/>
      <c r="W69" s="136"/>
      <c r="Y69" s="136"/>
      <c r="AA69" s="136"/>
      <c r="AC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O70" s="136"/>
      <c r="Q70" s="136"/>
      <c r="S70" s="136"/>
      <c r="U70" s="136"/>
      <c r="W70" s="136"/>
      <c r="Y70" s="136"/>
      <c r="AA70" s="136"/>
      <c r="AC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O71" s="136"/>
      <c r="Q71" s="136"/>
      <c r="S71" s="136"/>
      <c r="U71" s="136"/>
      <c r="W71" s="136"/>
      <c r="Y71" s="136"/>
      <c r="AA71" s="136"/>
      <c r="AC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O72" s="136"/>
      <c r="Q72" s="136"/>
      <c r="S72" s="136"/>
      <c r="U72" s="136"/>
      <c r="W72" s="136"/>
      <c r="Y72" s="136"/>
      <c r="AA72" s="136"/>
      <c r="AC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O73" s="136"/>
      <c r="Q73" s="136"/>
      <c r="S73" s="136"/>
      <c r="U73" s="136"/>
      <c r="W73" s="136"/>
      <c r="Y73" s="136"/>
      <c r="AA73" s="136"/>
      <c r="AC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O74" s="136"/>
      <c r="Q74" s="136"/>
      <c r="S74" s="136"/>
      <c r="U74" s="136"/>
      <c r="W74" s="136"/>
      <c r="Y74" s="136"/>
      <c r="AA74" s="136"/>
      <c r="AC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O75" s="136"/>
      <c r="Q75" s="136"/>
      <c r="S75" s="136"/>
      <c r="U75" s="136"/>
      <c r="W75" s="136"/>
      <c r="Y75" s="136"/>
      <c r="AA75" s="136"/>
      <c r="AC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O76" s="136"/>
      <c r="Q76" s="136"/>
      <c r="S76" s="136"/>
      <c r="U76" s="136"/>
      <c r="W76" s="136"/>
      <c r="Y76" s="136"/>
      <c r="AA76" s="136"/>
      <c r="AC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O77" s="136"/>
      <c r="Q77" s="136"/>
      <c r="S77" s="136"/>
      <c r="U77" s="136"/>
      <c r="W77" s="136"/>
      <c r="Y77" s="136"/>
      <c r="AA77" s="136"/>
      <c r="AC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O78" s="136"/>
      <c r="Q78" s="136"/>
      <c r="S78" s="136"/>
      <c r="U78" s="136"/>
      <c r="W78" s="136"/>
      <c r="Y78" s="136"/>
      <c r="AA78" s="136"/>
      <c r="AC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O79" s="136"/>
      <c r="Q79" s="136"/>
      <c r="S79" s="136"/>
      <c r="U79" s="136"/>
      <c r="W79" s="136"/>
      <c r="Y79" s="136"/>
      <c r="AA79" s="136"/>
      <c r="AC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O80" s="136"/>
      <c r="Q80" s="136"/>
      <c r="S80" s="136"/>
      <c r="U80" s="136"/>
      <c r="W80" s="136"/>
      <c r="Y80" s="136"/>
      <c r="AA80" s="136"/>
      <c r="AC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O81" s="136"/>
      <c r="Q81" s="136"/>
      <c r="S81" s="136"/>
      <c r="U81" s="136"/>
      <c r="W81" s="136"/>
      <c r="Y81" s="136"/>
      <c r="AA81" s="136"/>
      <c r="AC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O82" s="136"/>
      <c r="Q82" s="136"/>
      <c r="S82" s="136"/>
      <c r="U82" s="136"/>
      <c r="W82" s="136"/>
      <c r="Y82" s="136"/>
      <c r="AA82" s="136"/>
      <c r="AC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O83" s="136"/>
      <c r="Q83" s="136"/>
      <c r="S83" s="136"/>
      <c r="U83" s="136"/>
      <c r="W83" s="136"/>
      <c r="Y83" s="136"/>
      <c r="AA83" s="136"/>
      <c r="AC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O84" s="136"/>
      <c r="Q84" s="136"/>
      <c r="S84" s="136"/>
      <c r="U84" s="136"/>
      <c r="W84" s="136"/>
      <c r="Y84" s="136"/>
      <c r="AA84" s="136"/>
      <c r="AC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O85" s="136"/>
      <c r="Q85" s="136"/>
      <c r="S85" s="136"/>
      <c r="U85" s="136"/>
      <c r="W85" s="136"/>
      <c r="Y85" s="136"/>
      <c r="AA85" s="136"/>
      <c r="AC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O86" s="136"/>
      <c r="Q86" s="136"/>
      <c r="S86" s="136"/>
      <c r="U86" s="136"/>
      <c r="W86" s="136"/>
      <c r="Y86" s="136"/>
      <c r="AA86" s="136"/>
      <c r="AC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O87" s="136"/>
      <c r="Q87" s="136"/>
      <c r="S87" s="136"/>
      <c r="U87" s="136"/>
      <c r="W87" s="136"/>
      <c r="Y87" s="136"/>
      <c r="AA87" s="136"/>
      <c r="AC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O88" s="136"/>
      <c r="Q88" s="136"/>
      <c r="S88" s="136"/>
      <c r="U88" s="136"/>
      <c r="W88" s="136"/>
      <c r="Y88" s="136"/>
      <c r="AA88" s="136"/>
      <c r="AC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O89" s="136"/>
      <c r="Q89" s="136"/>
      <c r="S89" s="136"/>
      <c r="U89" s="136"/>
      <c r="W89" s="136"/>
      <c r="Y89" s="136"/>
      <c r="AA89" s="136"/>
      <c r="AC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O90" s="136"/>
      <c r="Q90" s="136"/>
      <c r="S90" s="136"/>
      <c r="U90" s="136"/>
      <c r="W90" s="136"/>
      <c r="Y90" s="136"/>
      <c r="AA90" s="136"/>
      <c r="AC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O91" s="136"/>
      <c r="Q91" s="136"/>
      <c r="S91" s="136"/>
      <c r="U91" s="136"/>
      <c r="W91" s="136"/>
      <c r="Y91" s="136"/>
      <c r="AA91" s="136"/>
      <c r="AC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O92" s="136"/>
      <c r="Q92" s="136"/>
      <c r="S92" s="136"/>
      <c r="U92" s="136"/>
      <c r="W92" s="136"/>
      <c r="Y92" s="136"/>
      <c r="AA92" s="136"/>
      <c r="AC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O93" s="136"/>
      <c r="Q93" s="136"/>
      <c r="S93" s="136"/>
      <c r="U93" s="136"/>
      <c r="W93" s="136"/>
      <c r="Y93" s="136"/>
      <c r="AA93" s="136"/>
      <c r="AC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O94" s="136"/>
      <c r="Q94" s="136"/>
      <c r="S94" s="136"/>
      <c r="U94" s="136"/>
      <c r="W94" s="136"/>
      <c r="Y94" s="136"/>
      <c r="AA94" s="136"/>
      <c r="AC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O95" s="136"/>
      <c r="Q95" s="136"/>
      <c r="S95" s="136"/>
      <c r="U95" s="136"/>
      <c r="W95" s="136"/>
      <c r="Y95" s="136"/>
      <c r="AA95" s="136"/>
      <c r="AC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O96" s="136"/>
      <c r="Q96" s="136"/>
      <c r="S96" s="136"/>
      <c r="U96" s="136"/>
      <c r="W96" s="136"/>
      <c r="Y96" s="136"/>
      <c r="AA96" s="136"/>
      <c r="AC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O97" s="136"/>
      <c r="Q97" s="136"/>
      <c r="S97" s="136"/>
      <c r="U97" s="136"/>
      <c r="W97" s="136"/>
      <c r="Y97" s="136"/>
      <c r="AA97" s="136"/>
      <c r="AC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O98" s="136"/>
      <c r="Q98" s="136"/>
      <c r="S98" s="136"/>
      <c r="U98" s="136"/>
      <c r="W98" s="136"/>
      <c r="Y98" s="136"/>
      <c r="AA98" s="136"/>
      <c r="AC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O99" s="136"/>
      <c r="Q99" s="136"/>
      <c r="S99" s="136"/>
      <c r="U99" s="136"/>
      <c r="W99" s="136"/>
      <c r="Y99" s="136"/>
      <c r="AA99" s="136"/>
      <c r="AC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O100" s="136"/>
      <c r="Q100" s="136"/>
      <c r="S100" s="136"/>
      <c r="U100" s="136"/>
      <c r="W100" s="136"/>
      <c r="Y100" s="136"/>
      <c r="AA100" s="136"/>
      <c r="AC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O101" s="136"/>
      <c r="Q101" s="136"/>
      <c r="S101" s="136"/>
      <c r="U101" s="136"/>
      <c r="W101" s="136"/>
      <c r="Y101" s="136"/>
      <c r="AA101" s="136"/>
      <c r="AC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O102" s="136"/>
      <c r="Q102" s="136"/>
      <c r="S102" s="136"/>
      <c r="U102" s="136"/>
      <c r="W102" s="136"/>
      <c r="Y102" s="136"/>
      <c r="AA102" s="136"/>
      <c r="AC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O103" s="136"/>
      <c r="Q103" s="136"/>
      <c r="S103" s="136"/>
      <c r="U103" s="136"/>
      <c r="W103" s="136"/>
      <c r="Y103" s="136"/>
      <c r="AA103" s="136"/>
      <c r="AC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O104" s="136"/>
      <c r="Q104" s="136"/>
      <c r="S104" s="136"/>
      <c r="U104" s="136"/>
      <c r="W104" s="136"/>
      <c r="Y104" s="136"/>
      <c r="AA104" s="136"/>
      <c r="AC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O105" s="136"/>
      <c r="Q105" s="136"/>
      <c r="S105" s="136"/>
      <c r="U105" s="136"/>
      <c r="W105" s="136"/>
      <c r="Y105" s="136"/>
      <c r="AA105" s="136"/>
      <c r="AC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O106" s="136"/>
      <c r="Q106" s="136"/>
      <c r="S106" s="136"/>
      <c r="U106" s="136"/>
      <c r="W106" s="136"/>
      <c r="Y106" s="136"/>
      <c r="AA106" s="136"/>
      <c r="AC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O107" s="136"/>
      <c r="Q107" s="136"/>
      <c r="S107" s="136"/>
      <c r="U107" s="136"/>
      <c r="W107" s="136"/>
      <c r="Y107" s="136"/>
      <c r="AA107" s="136"/>
      <c r="AC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O108" s="136"/>
      <c r="Q108" s="136"/>
      <c r="S108" s="136"/>
      <c r="U108" s="136"/>
      <c r="W108" s="136"/>
      <c r="Y108" s="136"/>
      <c r="AA108" s="136"/>
      <c r="AC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O109" s="136"/>
      <c r="Q109" s="136"/>
      <c r="S109" s="136"/>
      <c r="U109" s="136"/>
      <c r="W109" s="136"/>
      <c r="Y109" s="136"/>
      <c r="AA109" s="136"/>
      <c r="AC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O110" s="136"/>
      <c r="Q110" s="136"/>
      <c r="S110" s="136"/>
      <c r="U110" s="136"/>
      <c r="W110" s="136"/>
      <c r="Y110" s="136"/>
      <c r="AA110" s="136"/>
      <c r="AC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O111" s="136"/>
      <c r="Q111" s="136"/>
      <c r="S111" s="136"/>
      <c r="U111" s="136"/>
      <c r="W111" s="136"/>
      <c r="Y111" s="136"/>
      <c r="AA111" s="136"/>
      <c r="AC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O112" s="136"/>
      <c r="Q112" s="136"/>
      <c r="S112" s="136"/>
      <c r="U112" s="136"/>
      <c r="W112" s="136"/>
      <c r="Y112" s="136"/>
      <c r="AA112" s="136"/>
      <c r="AC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O113" s="136"/>
      <c r="Q113" s="136"/>
      <c r="S113" s="136"/>
      <c r="U113" s="136"/>
      <c r="W113" s="136"/>
      <c r="Y113" s="136"/>
      <c r="AA113" s="136"/>
      <c r="AC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O114" s="136"/>
      <c r="Q114" s="136"/>
      <c r="S114" s="136"/>
      <c r="U114" s="136"/>
      <c r="W114" s="136"/>
      <c r="Y114" s="136"/>
      <c r="AA114" s="136"/>
      <c r="AC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O115" s="136"/>
      <c r="Q115" s="136"/>
      <c r="S115" s="136"/>
      <c r="U115" s="136"/>
      <c r="W115" s="136"/>
      <c r="Y115" s="136"/>
      <c r="AA115" s="136"/>
      <c r="AC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O116" s="136"/>
      <c r="Q116" s="136"/>
      <c r="S116" s="136"/>
      <c r="U116" s="136"/>
      <c r="W116" s="136"/>
      <c r="Y116" s="136"/>
      <c r="AA116" s="136"/>
      <c r="AC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O117" s="136"/>
      <c r="Q117" s="136"/>
      <c r="S117" s="136"/>
      <c r="U117" s="136"/>
      <c r="W117" s="136"/>
      <c r="Y117" s="136"/>
      <c r="AA117" s="136"/>
      <c r="AC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O118" s="136"/>
      <c r="Q118" s="136"/>
      <c r="S118" s="136"/>
      <c r="U118" s="136"/>
      <c r="W118" s="136"/>
      <c r="Y118" s="136"/>
      <c r="AA118" s="136"/>
      <c r="AC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O119" s="136"/>
      <c r="Q119" s="136"/>
      <c r="S119" s="136"/>
      <c r="U119" s="136"/>
      <c r="W119" s="136"/>
      <c r="Y119" s="136"/>
      <c r="AA119" s="136"/>
      <c r="AC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O120" s="136"/>
      <c r="Q120" s="136"/>
      <c r="S120" s="136"/>
      <c r="U120" s="136"/>
      <c r="W120" s="136"/>
      <c r="Y120" s="136"/>
      <c r="AA120" s="136"/>
      <c r="AC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O121" s="136"/>
      <c r="Q121" s="136"/>
      <c r="S121" s="136"/>
      <c r="U121" s="136"/>
      <c r="W121" s="136"/>
      <c r="Y121" s="136"/>
      <c r="AA121" s="136"/>
      <c r="AC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O122" s="136"/>
      <c r="Q122" s="136"/>
      <c r="S122" s="136"/>
      <c r="U122" s="136"/>
      <c r="W122" s="136"/>
      <c r="Y122" s="136"/>
      <c r="AA122" s="136"/>
      <c r="AC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O123" s="136"/>
      <c r="Q123" s="136"/>
      <c r="S123" s="136"/>
      <c r="U123" s="136"/>
      <c r="W123" s="136"/>
      <c r="Y123" s="136"/>
      <c r="AA123" s="136"/>
      <c r="AC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O124" s="136"/>
      <c r="Q124" s="136"/>
      <c r="S124" s="136"/>
      <c r="U124" s="136"/>
      <c r="W124" s="136"/>
      <c r="Y124" s="136"/>
      <c r="AA124" s="136"/>
      <c r="AC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O125" s="136"/>
      <c r="Q125" s="136"/>
      <c r="S125" s="136"/>
      <c r="U125" s="136"/>
      <c r="W125" s="136"/>
      <c r="Y125" s="136"/>
      <c r="AA125" s="136"/>
      <c r="AC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O126" s="136"/>
      <c r="Q126" s="136"/>
      <c r="S126" s="136"/>
      <c r="U126" s="136"/>
      <c r="W126" s="136"/>
      <c r="Y126" s="136"/>
      <c r="AA126" s="136"/>
      <c r="AC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O127" s="136"/>
      <c r="Q127" s="136"/>
      <c r="S127" s="136"/>
      <c r="U127" s="136"/>
      <c r="W127" s="136"/>
      <c r="Y127" s="136"/>
      <c r="AA127" s="136"/>
      <c r="AC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O128" s="136"/>
      <c r="Q128" s="136"/>
      <c r="S128" s="136"/>
      <c r="U128" s="136"/>
      <c r="W128" s="136"/>
      <c r="Y128" s="136"/>
      <c r="AA128" s="136"/>
      <c r="AC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O129" s="136"/>
      <c r="Q129" s="136"/>
      <c r="S129" s="136"/>
      <c r="U129" s="136"/>
      <c r="W129" s="136"/>
      <c r="Y129" s="136"/>
      <c r="AA129" s="136"/>
      <c r="AC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O130" s="136"/>
      <c r="Q130" s="136"/>
      <c r="S130" s="136"/>
      <c r="U130" s="136"/>
      <c r="W130" s="136"/>
      <c r="Y130" s="136"/>
      <c r="AA130" s="136"/>
      <c r="AC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O131" s="136"/>
      <c r="Q131" s="136"/>
      <c r="S131" s="136"/>
      <c r="U131" s="136"/>
      <c r="W131" s="136"/>
      <c r="Y131" s="136"/>
      <c r="AA131" s="136"/>
      <c r="AC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O132" s="136"/>
      <c r="Q132" s="136"/>
      <c r="S132" s="136"/>
      <c r="U132" s="136"/>
      <c r="W132" s="136"/>
      <c r="Y132" s="136"/>
      <c r="AA132" s="136"/>
      <c r="AC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O133" s="136"/>
      <c r="Q133" s="136"/>
      <c r="S133" s="136"/>
      <c r="U133" s="136"/>
      <c r="W133" s="136"/>
      <c r="Y133" s="136"/>
      <c r="AA133" s="136"/>
      <c r="AC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O134" s="136"/>
      <c r="Q134" s="136"/>
      <c r="S134" s="136"/>
      <c r="U134" s="136"/>
      <c r="W134" s="136"/>
      <c r="Y134" s="136"/>
      <c r="AA134" s="136"/>
      <c r="AC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O135" s="136"/>
      <c r="Q135" s="136"/>
      <c r="S135" s="136"/>
      <c r="U135" s="136"/>
      <c r="W135" s="136"/>
      <c r="Y135" s="136"/>
      <c r="AA135" s="136"/>
      <c r="AC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O136" s="136"/>
      <c r="Q136" s="136"/>
      <c r="S136" s="136"/>
      <c r="U136" s="136"/>
      <c r="W136" s="136"/>
      <c r="Y136" s="136"/>
      <c r="AA136" s="136"/>
      <c r="AC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O137" s="136"/>
      <c r="Q137" s="136"/>
      <c r="S137" s="136"/>
      <c r="U137" s="136"/>
      <c r="W137" s="136"/>
      <c r="Y137" s="136"/>
      <c r="AA137" s="136"/>
      <c r="AC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O138" s="136"/>
      <c r="Q138" s="136"/>
      <c r="S138" s="136"/>
      <c r="U138" s="136"/>
      <c r="W138" s="136"/>
      <c r="Y138" s="136"/>
      <c r="AA138" s="136"/>
      <c r="AC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O139" s="136"/>
      <c r="Q139" s="136"/>
      <c r="S139" s="136"/>
      <c r="U139" s="136"/>
      <c r="W139" s="136"/>
      <c r="Y139" s="136"/>
      <c r="AA139" s="136"/>
      <c r="AC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O140" s="136"/>
      <c r="Q140" s="136"/>
      <c r="S140" s="136"/>
      <c r="U140" s="136"/>
      <c r="W140" s="136"/>
      <c r="Y140" s="136"/>
      <c r="AA140" s="136"/>
      <c r="AC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O141" s="136"/>
      <c r="Q141" s="136"/>
      <c r="S141" s="136"/>
      <c r="U141" s="136"/>
      <c r="W141" s="136"/>
      <c r="Y141" s="136"/>
      <c r="AA141" s="136"/>
      <c r="AC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O142" s="136"/>
      <c r="Q142" s="136"/>
      <c r="S142" s="136"/>
      <c r="U142" s="136"/>
      <c r="W142" s="136"/>
      <c r="Y142" s="136"/>
      <c r="AA142" s="136"/>
      <c r="AC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O143" s="136"/>
      <c r="Q143" s="136"/>
      <c r="S143" s="136"/>
      <c r="U143" s="136"/>
      <c r="W143" s="136"/>
      <c r="Y143" s="136"/>
      <c r="AA143" s="136"/>
      <c r="AC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O144" s="136"/>
      <c r="Q144" s="136"/>
      <c r="S144" s="136"/>
      <c r="U144" s="136"/>
      <c r="W144" s="136"/>
      <c r="Y144" s="136"/>
      <c r="AA144" s="136"/>
      <c r="AC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O145" s="136"/>
      <c r="Q145" s="136"/>
      <c r="S145" s="136"/>
      <c r="U145" s="136"/>
      <c r="W145" s="136"/>
      <c r="Y145" s="136"/>
      <c r="AA145" s="136"/>
      <c r="AC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O146" s="136"/>
      <c r="Q146" s="136"/>
      <c r="S146" s="136"/>
      <c r="U146" s="136"/>
      <c r="W146" s="136"/>
      <c r="Y146" s="136"/>
      <c r="AA146" s="136"/>
      <c r="AC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O147" s="136"/>
      <c r="Q147" s="136"/>
      <c r="S147" s="136"/>
      <c r="U147" s="136"/>
      <c r="W147" s="136"/>
      <c r="Y147" s="136"/>
      <c r="AA147" s="136"/>
      <c r="AC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O148" s="136"/>
      <c r="Q148" s="136"/>
      <c r="S148" s="136"/>
      <c r="U148" s="136"/>
      <c r="W148" s="136"/>
      <c r="Y148" s="136"/>
      <c r="AA148" s="136"/>
      <c r="AC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O149" s="136"/>
      <c r="Q149" s="136"/>
      <c r="S149" s="136"/>
      <c r="U149" s="136"/>
      <c r="W149" s="136"/>
      <c r="Y149" s="136"/>
      <c r="AA149" s="136"/>
      <c r="AC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O150" s="136"/>
      <c r="Q150" s="136"/>
      <c r="S150" s="136"/>
      <c r="U150" s="136"/>
      <c r="W150" s="136"/>
      <c r="Y150" s="136"/>
      <c r="AA150" s="136"/>
      <c r="AC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O151" s="136"/>
      <c r="Q151" s="136"/>
      <c r="S151" s="136"/>
      <c r="U151" s="136"/>
      <c r="W151" s="136"/>
      <c r="Y151" s="136"/>
      <c r="AA151" s="136"/>
      <c r="AC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O152" s="136"/>
      <c r="Q152" s="136"/>
      <c r="S152" s="136"/>
      <c r="U152" s="136"/>
      <c r="W152" s="136"/>
      <c r="Y152" s="136"/>
      <c r="AA152" s="136"/>
      <c r="AC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O153" s="136"/>
      <c r="Q153" s="136"/>
      <c r="S153" s="136"/>
      <c r="U153" s="136"/>
      <c r="W153" s="136"/>
      <c r="Y153" s="136"/>
      <c r="AA153" s="136"/>
      <c r="AC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O154" s="136"/>
      <c r="Q154" s="136"/>
      <c r="S154" s="136"/>
      <c r="U154" s="136"/>
      <c r="W154" s="136"/>
      <c r="Y154" s="136"/>
      <c r="AA154" s="136"/>
      <c r="AC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O155" s="136"/>
      <c r="Q155" s="136"/>
      <c r="S155" s="136"/>
      <c r="U155" s="136"/>
      <c r="W155" s="136"/>
      <c r="Y155" s="136"/>
      <c r="AA155" s="136"/>
      <c r="AC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O156" s="136"/>
      <c r="Q156" s="136"/>
      <c r="S156" s="136"/>
      <c r="U156" s="136"/>
      <c r="W156" s="136"/>
      <c r="Y156" s="136"/>
      <c r="AA156" s="136"/>
      <c r="AC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O157" s="136"/>
      <c r="Q157" s="136"/>
      <c r="S157" s="136"/>
      <c r="U157" s="136"/>
      <c r="W157" s="136"/>
      <c r="Y157" s="136"/>
      <c r="AA157" s="136"/>
      <c r="AC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O158" s="136"/>
      <c r="Q158" s="136"/>
      <c r="S158" s="136"/>
      <c r="U158" s="136"/>
      <c r="W158" s="136"/>
      <c r="Y158" s="136"/>
      <c r="AA158" s="136"/>
      <c r="AC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O159" s="136"/>
      <c r="Q159" s="136"/>
      <c r="S159" s="136"/>
      <c r="U159" s="136"/>
      <c r="W159" s="136"/>
      <c r="Y159" s="136"/>
      <c r="AA159" s="136"/>
      <c r="AC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O160" s="136"/>
      <c r="Q160" s="136"/>
      <c r="S160" s="136"/>
      <c r="U160" s="136"/>
      <c r="W160" s="136"/>
      <c r="Y160" s="136"/>
      <c r="AA160" s="136"/>
      <c r="AC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O161" s="136"/>
      <c r="Q161" s="136"/>
      <c r="S161" s="136"/>
      <c r="U161" s="136"/>
      <c r="W161" s="136"/>
      <c r="Y161" s="136"/>
      <c r="AA161" s="136"/>
      <c r="AC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O162" s="136"/>
      <c r="Q162" s="136"/>
      <c r="S162" s="136"/>
      <c r="U162" s="136"/>
      <c r="W162" s="136"/>
      <c r="Y162" s="136"/>
      <c r="AA162" s="136"/>
      <c r="AC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O163" s="136"/>
      <c r="Q163" s="136"/>
      <c r="S163" s="136"/>
      <c r="U163" s="136"/>
      <c r="W163" s="136"/>
      <c r="Y163" s="136"/>
      <c r="AA163" s="136"/>
      <c r="AC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O164" s="136"/>
      <c r="Q164" s="136"/>
      <c r="S164" s="136"/>
      <c r="U164" s="136"/>
      <c r="W164" s="136"/>
      <c r="Y164" s="136"/>
      <c r="AA164" s="136"/>
      <c r="AC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O165" s="136"/>
      <c r="Q165" s="136"/>
      <c r="S165" s="136"/>
      <c r="U165" s="136"/>
      <c r="W165" s="136"/>
      <c r="Y165" s="136"/>
      <c r="AA165" s="136"/>
      <c r="AC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O166" s="136"/>
      <c r="Q166" s="136"/>
      <c r="S166" s="136"/>
      <c r="U166" s="136"/>
      <c r="W166" s="136"/>
      <c r="Y166" s="136"/>
      <c r="AA166" s="136"/>
      <c r="AC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O167" s="136"/>
      <c r="Q167" s="136"/>
      <c r="S167" s="136"/>
      <c r="U167" s="136"/>
      <c r="W167" s="136"/>
      <c r="Y167" s="136"/>
      <c r="AA167" s="136"/>
      <c r="AC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O168" s="136"/>
      <c r="Q168" s="136"/>
      <c r="S168" s="136"/>
      <c r="U168" s="136"/>
      <c r="W168" s="136"/>
      <c r="Y168" s="136"/>
      <c r="AA168" s="136"/>
      <c r="AC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O169" s="136"/>
      <c r="Q169" s="136"/>
      <c r="S169" s="136"/>
      <c r="U169" s="136"/>
      <c r="W169" s="136"/>
      <c r="Y169" s="136"/>
      <c r="AA169" s="136"/>
      <c r="AC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O170" s="136"/>
      <c r="Q170" s="136"/>
      <c r="S170" s="136"/>
      <c r="U170" s="136"/>
      <c r="W170" s="136"/>
      <c r="Y170" s="136"/>
      <c r="AA170" s="136"/>
      <c r="AC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O171" s="136"/>
      <c r="Q171" s="136"/>
      <c r="S171" s="136"/>
      <c r="U171" s="136"/>
      <c r="W171" s="136"/>
      <c r="Y171" s="136"/>
      <c r="AA171" s="136"/>
      <c r="AC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O172" s="136"/>
      <c r="Q172" s="136"/>
      <c r="S172" s="136"/>
      <c r="U172" s="136"/>
      <c r="W172" s="136"/>
      <c r="Y172" s="136"/>
      <c r="AA172" s="136"/>
      <c r="AC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O173" s="136"/>
      <c r="Q173" s="136"/>
      <c r="S173" s="136"/>
      <c r="U173" s="136"/>
      <c r="W173" s="136"/>
      <c r="Y173" s="136"/>
      <c r="AA173" s="136"/>
      <c r="AC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O174" s="136"/>
      <c r="Q174" s="136"/>
      <c r="S174" s="136"/>
      <c r="U174" s="136"/>
      <c r="W174" s="136"/>
      <c r="Y174" s="136"/>
      <c r="AA174" s="136"/>
      <c r="AC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O175" s="136"/>
      <c r="Q175" s="136"/>
      <c r="S175" s="136"/>
      <c r="U175" s="136"/>
      <c r="W175" s="136"/>
      <c r="Y175" s="136"/>
      <c r="AA175" s="136"/>
      <c r="AC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O176" s="136"/>
      <c r="Q176" s="136"/>
      <c r="S176" s="136"/>
      <c r="U176" s="136"/>
      <c r="W176" s="136"/>
      <c r="Y176" s="136"/>
      <c r="AA176" s="136"/>
      <c r="AC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O177" s="136"/>
      <c r="Q177" s="136"/>
      <c r="S177" s="136"/>
      <c r="U177" s="136"/>
      <c r="W177" s="136"/>
      <c r="Y177" s="136"/>
      <c r="AA177" s="136"/>
      <c r="AC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O178" s="136"/>
      <c r="Q178" s="136"/>
      <c r="S178" s="136"/>
      <c r="U178" s="136"/>
      <c r="W178" s="136"/>
      <c r="Y178" s="136"/>
      <c r="AA178" s="136"/>
      <c r="AC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O179" s="136"/>
      <c r="Q179" s="136"/>
      <c r="S179" s="136"/>
      <c r="U179" s="136"/>
      <c r="W179" s="136"/>
      <c r="Y179" s="136"/>
      <c r="AA179" s="136"/>
      <c r="AC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O180" s="136"/>
      <c r="Q180" s="136"/>
      <c r="S180" s="136"/>
      <c r="U180" s="136"/>
      <c r="W180" s="136"/>
      <c r="Y180" s="136"/>
      <c r="AA180" s="136"/>
      <c r="AC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O181" s="136"/>
      <c r="Q181" s="136"/>
      <c r="S181" s="136"/>
      <c r="U181" s="136"/>
      <c r="W181" s="136"/>
      <c r="Y181" s="136"/>
      <c r="AA181" s="136"/>
      <c r="AC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O182" s="136"/>
      <c r="Q182" s="136"/>
      <c r="S182" s="136"/>
      <c r="U182" s="136"/>
      <c r="W182" s="136"/>
      <c r="Y182" s="136"/>
      <c r="AA182" s="136"/>
      <c r="AC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O183" s="136"/>
      <c r="Q183" s="136"/>
      <c r="S183" s="136"/>
      <c r="U183" s="136"/>
      <c r="W183" s="136"/>
      <c r="Y183" s="136"/>
      <c r="AA183" s="136"/>
      <c r="AC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O184" s="136"/>
      <c r="Q184" s="136"/>
      <c r="S184" s="136"/>
      <c r="U184" s="136"/>
      <c r="W184" s="136"/>
      <c r="Y184" s="136"/>
      <c r="AA184" s="136"/>
      <c r="AC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O185" s="136"/>
      <c r="Q185" s="136"/>
      <c r="S185" s="136"/>
      <c r="U185" s="136"/>
      <c r="W185" s="136"/>
      <c r="Y185" s="136"/>
      <c r="AA185" s="136"/>
      <c r="AC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O186" s="136"/>
      <c r="Q186" s="136"/>
      <c r="S186" s="136"/>
      <c r="U186" s="136"/>
      <c r="W186" s="136"/>
      <c r="Y186" s="136"/>
      <c r="AA186" s="136"/>
      <c r="AC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O187" s="136"/>
      <c r="Q187" s="136"/>
      <c r="S187" s="136"/>
      <c r="U187" s="136"/>
      <c r="W187" s="136"/>
      <c r="Y187" s="136"/>
      <c r="AA187" s="136"/>
      <c r="AC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O188" s="136"/>
      <c r="Q188" s="136"/>
      <c r="S188" s="136"/>
      <c r="U188" s="136"/>
      <c r="W188" s="136"/>
      <c r="Y188" s="136"/>
      <c r="AA188" s="136"/>
      <c r="AC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O189" s="136"/>
      <c r="Q189" s="136"/>
      <c r="S189" s="136"/>
      <c r="U189" s="136"/>
      <c r="W189" s="136"/>
      <c r="Y189" s="136"/>
      <c r="AA189" s="136"/>
      <c r="AC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O190" s="136"/>
      <c r="Q190" s="136"/>
      <c r="S190" s="136"/>
      <c r="U190" s="136"/>
      <c r="W190" s="136"/>
      <c r="Y190" s="136"/>
      <c r="AA190" s="136"/>
      <c r="AC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O191" s="136"/>
      <c r="Q191" s="136"/>
      <c r="S191" s="136"/>
      <c r="U191" s="136"/>
      <c r="W191" s="136"/>
      <c r="Y191" s="136"/>
      <c r="AA191" s="136"/>
      <c r="AC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O192" s="136"/>
      <c r="Q192" s="136"/>
      <c r="S192" s="136"/>
      <c r="U192" s="136"/>
      <c r="W192" s="136"/>
      <c r="Y192" s="136"/>
      <c r="AA192" s="136"/>
      <c r="AC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O193" s="136"/>
      <c r="Q193" s="136"/>
      <c r="S193" s="136"/>
      <c r="U193" s="136"/>
      <c r="W193" s="136"/>
      <c r="Y193" s="136"/>
      <c r="AA193" s="136"/>
      <c r="AC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O194" s="136"/>
      <c r="Q194" s="136"/>
      <c r="S194" s="136"/>
      <c r="U194" s="136"/>
      <c r="W194" s="136"/>
      <c r="Y194" s="136"/>
      <c r="AA194" s="136"/>
      <c r="AC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O195" s="136"/>
      <c r="Q195" s="136"/>
      <c r="S195" s="136"/>
      <c r="U195" s="136"/>
      <c r="W195" s="136"/>
      <c r="Y195" s="136"/>
      <c r="AA195" s="136"/>
      <c r="AC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O196" s="136"/>
      <c r="Q196" s="136"/>
      <c r="S196" s="136"/>
      <c r="U196" s="136"/>
      <c r="W196" s="136"/>
      <c r="Y196" s="136"/>
      <c r="AA196" s="136"/>
      <c r="AC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O197" s="136"/>
      <c r="Q197" s="136"/>
      <c r="S197" s="136"/>
      <c r="U197" s="136"/>
      <c r="W197" s="136"/>
      <c r="Y197" s="136"/>
      <c r="AA197" s="136"/>
      <c r="AC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O198" s="136"/>
      <c r="Q198" s="136"/>
      <c r="S198" s="136"/>
      <c r="U198" s="136"/>
      <c r="W198" s="136"/>
      <c r="Y198" s="136"/>
      <c r="AA198" s="136"/>
      <c r="AC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O199" s="136"/>
      <c r="Q199" s="136"/>
      <c r="S199" s="136"/>
      <c r="U199" s="136"/>
      <c r="W199" s="136"/>
      <c r="Y199" s="136"/>
      <c r="AA199" s="136"/>
      <c r="AC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O200" s="136"/>
      <c r="Q200" s="136"/>
      <c r="S200" s="136"/>
      <c r="U200" s="136"/>
      <c r="W200" s="136"/>
      <c r="Y200" s="136"/>
      <c r="AA200" s="136"/>
      <c r="AC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O201" s="136"/>
      <c r="Q201" s="136"/>
      <c r="S201" s="136"/>
      <c r="U201" s="136"/>
      <c r="W201" s="136"/>
      <c r="Y201" s="136"/>
      <c r="AA201" s="136"/>
      <c r="AC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O202" s="136"/>
      <c r="Q202" s="136"/>
      <c r="S202" s="136"/>
      <c r="U202" s="136"/>
      <c r="W202" s="136"/>
      <c r="Y202" s="136"/>
      <c r="AA202" s="136"/>
      <c r="AC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O203" s="136"/>
      <c r="Q203" s="136"/>
      <c r="S203" s="136"/>
      <c r="U203" s="136"/>
      <c r="W203" s="136"/>
      <c r="Y203" s="136"/>
      <c r="AA203" s="136"/>
      <c r="AC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O204" s="136"/>
      <c r="Q204" s="136"/>
      <c r="S204" s="136"/>
      <c r="U204" s="136"/>
      <c r="W204" s="136"/>
      <c r="Y204" s="136"/>
      <c r="AA204" s="136"/>
      <c r="AC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O205" s="136"/>
      <c r="Q205" s="136"/>
      <c r="S205" s="136"/>
      <c r="U205" s="136"/>
      <c r="W205" s="136"/>
      <c r="Y205" s="136"/>
      <c r="AA205" s="136"/>
      <c r="AC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O206" s="136"/>
      <c r="Q206" s="136"/>
      <c r="S206" s="136"/>
      <c r="U206" s="136"/>
      <c r="W206" s="136"/>
      <c r="Y206" s="136"/>
      <c r="AA206" s="136"/>
      <c r="AC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O207" s="136"/>
      <c r="Q207" s="136"/>
      <c r="S207" s="136"/>
      <c r="U207" s="136"/>
      <c r="W207" s="136"/>
      <c r="Y207" s="136"/>
      <c r="AA207" s="136"/>
      <c r="AC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O208" s="136"/>
      <c r="Q208" s="136"/>
      <c r="S208" s="136"/>
      <c r="U208" s="136"/>
      <c r="W208" s="136"/>
      <c r="Y208" s="136"/>
      <c r="AA208" s="136"/>
      <c r="AC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O209" s="136"/>
      <c r="Q209" s="136"/>
      <c r="S209" s="136"/>
      <c r="U209" s="136"/>
      <c r="W209" s="136"/>
      <c r="Y209" s="136"/>
      <c r="AA209" s="136"/>
      <c r="AC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O210" s="136"/>
      <c r="Q210" s="136"/>
      <c r="S210" s="136"/>
      <c r="U210" s="136"/>
      <c r="W210" s="136"/>
      <c r="Y210" s="136"/>
      <c r="AA210" s="136"/>
      <c r="AC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O211" s="136"/>
      <c r="Q211" s="136"/>
      <c r="S211" s="136"/>
      <c r="U211" s="136"/>
      <c r="W211" s="136"/>
      <c r="Y211" s="136"/>
      <c r="AA211" s="136"/>
      <c r="AC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O212" s="136"/>
      <c r="Q212" s="136"/>
      <c r="S212" s="136"/>
      <c r="U212" s="136"/>
      <c r="W212" s="136"/>
      <c r="Y212" s="136"/>
      <c r="AA212" s="136"/>
      <c r="AC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O213" s="136"/>
      <c r="Q213" s="136"/>
      <c r="S213" s="136"/>
      <c r="U213" s="136"/>
      <c r="W213" s="136"/>
      <c r="Y213" s="136"/>
      <c r="AA213" s="136"/>
      <c r="AC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O214" s="136"/>
      <c r="Q214" s="136"/>
      <c r="S214" s="136"/>
      <c r="U214" s="136"/>
      <c r="W214" s="136"/>
      <c r="Y214" s="136"/>
      <c r="AA214" s="136"/>
      <c r="AC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O215" s="136"/>
      <c r="Q215" s="136"/>
      <c r="S215" s="136"/>
      <c r="U215" s="136"/>
      <c r="W215" s="136"/>
      <c r="Y215" s="136"/>
      <c r="AA215" s="136"/>
      <c r="AC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O216" s="136"/>
      <c r="Q216" s="136"/>
      <c r="S216" s="136"/>
      <c r="U216" s="136"/>
      <c r="W216" s="136"/>
      <c r="Y216" s="136"/>
      <c r="AA216" s="136"/>
      <c r="AC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O217" s="136"/>
      <c r="Q217" s="136"/>
      <c r="S217" s="136"/>
      <c r="U217" s="136"/>
      <c r="W217" s="136"/>
      <c r="Y217" s="136"/>
      <c r="AA217" s="136"/>
      <c r="AC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O218" s="136"/>
      <c r="Q218" s="136"/>
      <c r="S218" s="136"/>
      <c r="U218" s="136"/>
      <c r="W218" s="136"/>
      <c r="Y218" s="136"/>
      <c r="AA218" s="136"/>
      <c r="AC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O219" s="136"/>
      <c r="Q219" s="136"/>
      <c r="S219" s="136"/>
      <c r="U219" s="136"/>
      <c r="W219" s="136"/>
      <c r="Y219" s="136"/>
      <c r="AA219" s="136"/>
      <c r="AC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O220" s="136"/>
      <c r="Q220" s="136"/>
      <c r="S220" s="136"/>
      <c r="U220" s="136"/>
      <c r="W220" s="136"/>
      <c r="Y220" s="136"/>
      <c r="AA220" s="136"/>
      <c r="AC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O221" s="136"/>
      <c r="Q221" s="136"/>
      <c r="S221" s="136"/>
      <c r="U221" s="136"/>
      <c r="W221" s="136"/>
      <c r="Y221" s="136"/>
      <c r="AA221" s="136"/>
      <c r="AC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O222" s="136"/>
      <c r="Q222" s="136"/>
      <c r="S222" s="136"/>
      <c r="U222" s="136"/>
      <c r="W222" s="136"/>
      <c r="Y222" s="136"/>
      <c r="AA222" s="136"/>
      <c r="AC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O223" s="136"/>
      <c r="Q223" s="136"/>
      <c r="S223" s="136"/>
      <c r="U223" s="136"/>
      <c r="W223" s="136"/>
      <c r="Y223" s="136"/>
      <c r="AA223" s="136"/>
      <c r="AC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O224" s="136"/>
      <c r="Q224" s="136"/>
      <c r="S224" s="136"/>
      <c r="U224" s="136"/>
      <c r="W224" s="136"/>
      <c r="Y224" s="136"/>
      <c r="AA224" s="136"/>
      <c r="AC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O225" s="136"/>
      <c r="Q225" s="136"/>
      <c r="S225" s="136"/>
      <c r="U225" s="136"/>
      <c r="W225" s="136"/>
      <c r="Y225" s="136"/>
      <c r="AA225" s="136"/>
      <c r="AC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O226" s="136"/>
      <c r="Q226" s="136"/>
      <c r="S226" s="136"/>
      <c r="U226" s="136"/>
      <c r="W226" s="136"/>
      <c r="Y226" s="136"/>
      <c r="AA226" s="136"/>
      <c r="AC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O227" s="136"/>
      <c r="Q227" s="136"/>
      <c r="S227" s="136"/>
      <c r="U227" s="136"/>
      <c r="W227" s="136"/>
      <c r="Y227" s="136"/>
      <c r="AA227" s="136"/>
      <c r="AC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O228" s="136"/>
      <c r="Q228" s="136"/>
      <c r="S228" s="136"/>
      <c r="U228" s="136"/>
      <c r="W228" s="136"/>
      <c r="Y228" s="136"/>
      <c r="AA228" s="136"/>
      <c r="AC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O229" s="136"/>
      <c r="Q229" s="136"/>
      <c r="S229" s="136"/>
      <c r="U229" s="136"/>
      <c r="W229" s="136"/>
      <c r="Y229" s="136"/>
      <c r="AA229" s="136"/>
      <c r="AC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O230" s="136"/>
      <c r="Q230" s="136"/>
      <c r="S230" s="136"/>
      <c r="U230" s="136"/>
      <c r="W230" s="136"/>
      <c r="Y230" s="136"/>
      <c r="AA230" s="136"/>
      <c r="AC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O231" s="136"/>
      <c r="Q231" s="136"/>
      <c r="S231" s="136"/>
      <c r="U231" s="136"/>
      <c r="W231" s="136"/>
      <c r="Y231" s="136"/>
      <c r="AA231" s="136"/>
      <c r="AC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O232" s="136"/>
      <c r="Q232" s="136"/>
      <c r="S232" s="136"/>
      <c r="U232" s="136"/>
      <c r="W232" s="136"/>
      <c r="Y232" s="136"/>
      <c r="AA232" s="136"/>
      <c r="AC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O233" s="136"/>
      <c r="Q233" s="136"/>
      <c r="S233" s="136"/>
      <c r="U233" s="136"/>
      <c r="W233" s="136"/>
      <c r="Y233" s="136"/>
      <c r="AA233" s="136"/>
      <c r="AC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O234" s="136"/>
      <c r="Q234" s="136"/>
      <c r="S234" s="136"/>
      <c r="U234" s="136"/>
      <c r="W234" s="136"/>
      <c r="Y234" s="136"/>
      <c r="AA234" s="136"/>
      <c r="AC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O235" s="136"/>
      <c r="Q235" s="136"/>
      <c r="S235" s="136"/>
      <c r="U235" s="136"/>
      <c r="W235" s="136"/>
      <c r="Y235" s="136"/>
      <c r="AA235" s="136"/>
      <c r="AC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O236" s="136"/>
      <c r="Q236" s="136"/>
      <c r="S236" s="136"/>
      <c r="U236" s="136"/>
      <c r="W236" s="136"/>
      <c r="Y236" s="136"/>
      <c r="AA236" s="136"/>
      <c r="AC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O237" s="136"/>
      <c r="Q237" s="136"/>
      <c r="S237" s="136"/>
      <c r="U237" s="136"/>
      <c r="W237" s="136"/>
      <c r="Y237" s="136"/>
      <c r="AA237" s="136"/>
      <c r="AC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O238" s="136"/>
      <c r="Q238" s="136"/>
      <c r="S238" s="136"/>
      <c r="U238" s="136"/>
      <c r="W238" s="136"/>
      <c r="Y238" s="136"/>
      <c r="AA238" s="136"/>
      <c r="AC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O239" s="136"/>
      <c r="Q239" s="136"/>
      <c r="S239" s="136"/>
      <c r="U239" s="136"/>
      <c r="W239" s="136"/>
      <c r="Y239" s="136"/>
      <c r="AA239" s="136"/>
      <c r="AC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O240" s="136"/>
      <c r="Q240" s="136"/>
      <c r="S240" s="136"/>
      <c r="U240" s="136"/>
      <c r="W240" s="136"/>
      <c r="Y240" s="136"/>
      <c r="AA240" s="136"/>
      <c r="AC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O241" s="136"/>
      <c r="Q241" s="136"/>
      <c r="S241" s="136"/>
      <c r="U241" s="136"/>
      <c r="W241" s="136"/>
      <c r="Y241" s="136"/>
      <c r="AA241" s="136"/>
      <c r="AC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O242" s="136"/>
      <c r="Q242" s="136"/>
      <c r="S242" s="136"/>
      <c r="U242" s="136"/>
      <c r="W242" s="136"/>
      <c r="Y242" s="136"/>
      <c r="AA242" s="136"/>
      <c r="AC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O243" s="136"/>
      <c r="Q243" s="136"/>
      <c r="S243" s="136"/>
      <c r="U243" s="136"/>
      <c r="W243" s="136"/>
      <c r="Y243" s="136"/>
      <c r="AA243" s="136"/>
      <c r="AC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O244" s="136"/>
      <c r="Q244" s="136"/>
      <c r="S244" s="136"/>
      <c r="U244" s="136"/>
      <c r="W244" s="136"/>
      <c r="Y244" s="136"/>
      <c r="AA244" s="136"/>
      <c r="AC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O245" s="136"/>
      <c r="Q245" s="136"/>
      <c r="S245" s="136"/>
      <c r="U245" s="136"/>
      <c r="W245" s="136"/>
      <c r="Y245" s="136"/>
      <c r="AA245" s="136"/>
      <c r="AC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O246" s="136"/>
      <c r="Q246" s="136"/>
      <c r="S246" s="136"/>
      <c r="U246" s="136"/>
      <c r="W246" s="136"/>
      <c r="Y246" s="136"/>
      <c r="AA246" s="136"/>
      <c r="AC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O247" s="136"/>
      <c r="Q247" s="136"/>
      <c r="S247" s="136"/>
      <c r="U247" s="136"/>
      <c r="W247" s="136"/>
      <c r="Y247" s="136"/>
      <c r="AA247" s="136"/>
      <c r="AC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O248" s="136"/>
      <c r="Q248" s="136"/>
      <c r="S248" s="136"/>
      <c r="U248" s="136"/>
      <c r="W248" s="136"/>
      <c r="Y248" s="136"/>
      <c r="AA248" s="136"/>
      <c r="AC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O249" s="136"/>
      <c r="Q249" s="136"/>
      <c r="S249" s="136"/>
      <c r="U249" s="136"/>
      <c r="W249" s="136"/>
      <c r="Y249" s="136"/>
      <c r="AA249" s="136"/>
      <c r="AC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O250" s="136"/>
      <c r="Q250" s="136"/>
      <c r="S250" s="136"/>
      <c r="U250" s="136"/>
      <c r="W250" s="136"/>
      <c r="Y250" s="136"/>
      <c r="AA250" s="136"/>
      <c r="AC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O251" s="136"/>
      <c r="Q251" s="136"/>
      <c r="S251" s="136"/>
      <c r="U251" s="136"/>
      <c r="W251" s="136"/>
      <c r="Y251" s="136"/>
      <c r="AA251" s="136"/>
      <c r="AC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O252" s="136"/>
      <c r="Q252" s="136"/>
      <c r="S252" s="136"/>
      <c r="U252" s="136"/>
      <c r="W252" s="136"/>
      <c r="Y252" s="136"/>
      <c r="AA252" s="136"/>
      <c r="AC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O253" s="136"/>
      <c r="Q253" s="136"/>
      <c r="S253" s="136"/>
      <c r="U253" s="136"/>
      <c r="W253" s="136"/>
      <c r="Y253" s="136"/>
      <c r="AA253" s="136"/>
      <c r="AC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O254" s="136"/>
      <c r="Q254" s="136"/>
      <c r="S254" s="136"/>
      <c r="U254" s="136"/>
      <c r="W254" s="136"/>
      <c r="Y254" s="136"/>
      <c r="AA254" s="136"/>
      <c r="AC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O255" s="136"/>
      <c r="Q255" s="136"/>
      <c r="S255" s="136"/>
      <c r="U255" s="136"/>
      <c r="W255" s="136"/>
      <c r="Y255" s="136"/>
      <c r="AA255" s="136"/>
      <c r="AC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O256" s="136"/>
      <c r="Q256" s="136"/>
      <c r="S256" s="136"/>
      <c r="U256" s="136"/>
      <c r="W256" s="136"/>
      <c r="Y256" s="136"/>
      <c r="AA256" s="136"/>
      <c r="AC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O257" s="136"/>
      <c r="Q257" s="136"/>
      <c r="S257" s="136"/>
      <c r="U257" s="136"/>
      <c r="W257" s="136"/>
      <c r="Y257" s="136"/>
      <c r="AA257" s="136"/>
      <c r="AC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O258" s="136"/>
      <c r="Q258" s="136"/>
      <c r="S258" s="136"/>
      <c r="U258" s="136"/>
      <c r="W258" s="136"/>
      <c r="Y258" s="136"/>
      <c r="AA258" s="136"/>
      <c r="AC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O259" s="136"/>
      <c r="Q259" s="136"/>
      <c r="S259" s="136"/>
      <c r="U259" s="136"/>
      <c r="W259" s="136"/>
      <c r="Y259" s="136"/>
      <c r="AA259" s="136"/>
      <c r="AC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O260" s="136"/>
      <c r="Q260" s="136"/>
      <c r="S260" s="136"/>
      <c r="U260" s="136"/>
      <c r="W260" s="136"/>
      <c r="Y260" s="136"/>
      <c r="AA260" s="136"/>
      <c r="AC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O261" s="136"/>
      <c r="Q261" s="136"/>
      <c r="S261" s="136"/>
      <c r="U261" s="136"/>
      <c r="W261" s="136"/>
      <c r="Y261" s="136"/>
      <c r="AA261" s="136"/>
      <c r="AC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O262" s="136"/>
      <c r="Q262" s="136"/>
      <c r="S262" s="136"/>
      <c r="U262" s="136"/>
      <c r="W262" s="136"/>
      <c r="Y262" s="136"/>
      <c r="AA262" s="136"/>
      <c r="AC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O263" s="136"/>
      <c r="Q263" s="136"/>
      <c r="S263" s="136"/>
      <c r="U263" s="136"/>
      <c r="W263" s="136"/>
      <c r="Y263" s="136"/>
      <c r="AA263" s="136"/>
      <c r="AC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O264" s="136"/>
      <c r="Q264" s="136"/>
      <c r="S264" s="136"/>
      <c r="U264" s="136"/>
      <c r="W264" s="136"/>
      <c r="Y264" s="136"/>
      <c r="AA264" s="136"/>
      <c r="AC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O265" s="136"/>
      <c r="Q265" s="136"/>
      <c r="S265" s="136"/>
      <c r="U265" s="136"/>
      <c r="W265" s="136"/>
      <c r="Y265" s="136"/>
      <c r="AA265" s="136"/>
      <c r="AC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O266" s="136"/>
      <c r="Q266" s="136"/>
      <c r="S266" s="136"/>
      <c r="U266" s="136"/>
      <c r="W266" s="136"/>
      <c r="Y266" s="136"/>
      <c r="AA266" s="136"/>
      <c r="AC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O267" s="136"/>
      <c r="Q267" s="136"/>
      <c r="S267" s="136"/>
      <c r="U267" s="136"/>
      <c r="W267" s="136"/>
      <c r="Y267" s="136"/>
      <c r="AA267" s="136"/>
      <c r="AC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O268" s="136"/>
      <c r="Q268" s="136"/>
      <c r="S268" s="136"/>
      <c r="U268" s="136"/>
      <c r="W268" s="136"/>
      <c r="Y268" s="136"/>
      <c r="AA268" s="136"/>
      <c r="AC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O269" s="136"/>
      <c r="Q269" s="136"/>
      <c r="S269" s="136"/>
      <c r="U269" s="136"/>
      <c r="W269" s="136"/>
      <c r="Y269" s="136"/>
      <c r="AA269" s="136"/>
      <c r="AC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O270" s="136"/>
      <c r="Q270" s="136"/>
      <c r="S270" s="136"/>
      <c r="U270" s="136"/>
      <c r="W270" s="136"/>
      <c r="Y270" s="136"/>
      <c r="AA270" s="136"/>
      <c r="AC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O271" s="136"/>
      <c r="Q271" s="136"/>
      <c r="S271" s="136"/>
      <c r="U271" s="136"/>
      <c r="W271" s="136"/>
      <c r="Y271" s="136"/>
      <c r="AA271" s="136"/>
      <c r="AC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O272" s="136"/>
      <c r="Q272" s="136"/>
      <c r="S272" s="136"/>
      <c r="U272" s="136"/>
      <c r="W272" s="136"/>
      <c r="Y272" s="136"/>
      <c r="AA272" s="136"/>
      <c r="AC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O273" s="136"/>
      <c r="Q273" s="136"/>
      <c r="S273" s="136"/>
      <c r="U273" s="136"/>
      <c r="W273" s="136"/>
      <c r="Y273" s="136"/>
      <c r="AA273" s="136"/>
      <c r="AC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O274" s="136"/>
      <c r="Q274" s="136"/>
      <c r="S274" s="136"/>
      <c r="U274" s="136"/>
      <c r="W274" s="136"/>
      <c r="Y274" s="136"/>
      <c r="AA274" s="136"/>
      <c r="AC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O275" s="136"/>
      <c r="Q275" s="136"/>
      <c r="S275" s="136"/>
      <c r="U275" s="136"/>
      <c r="W275" s="136"/>
      <c r="Y275" s="136"/>
      <c r="AA275" s="136"/>
      <c r="AC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O276" s="136"/>
      <c r="Q276" s="136"/>
      <c r="S276" s="136"/>
      <c r="U276" s="136"/>
      <c r="W276" s="136"/>
      <c r="Y276" s="136"/>
      <c r="AA276" s="136"/>
      <c r="AC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O277" s="136"/>
      <c r="Q277" s="136"/>
      <c r="S277" s="136"/>
      <c r="U277" s="136"/>
      <c r="W277" s="136"/>
      <c r="Y277" s="136"/>
      <c r="AA277" s="136"/>
      <c r="AC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O278" s="136"/>
      <c r="Q278" s="136"/>
      <c r="S278" s="136"/>
      <c r="U278" s="136"/>
      <c r="W278" s="136"/>
      <c r="Y278" s="136"/>
      <c r="AA278" s="136"/>
      <c r="AC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O279" s="136"/>
      <c r="Q279" s="136"/>
      <c r="S279" s="136"/>
      <c r="U279" s="136"/>
      <c r="W279" s="136"/>
      <c r="Y279" s="136"/>
      <c r="AA279" s="136"/>
      <c r="AC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O280" s="136"/>
      <c r="Q280" s="136"/>
      <c r="S280" s="136"/>
      <c r="U280" s="136"/>
      <c r="W280" s="136"/>
      <c r="Y280" s="136"/>
      <c r="AA280" s="136"/>
      <c r="AC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O281" s="136"/>
      <c r="Q281" s="136"/>
      <c r="S281" s="136"/>
      <c r="U281" s="136"/>
      <c r="W281" s="136"/>
      <c r="Y281" s="136"/>
      <c r="AA281" s="136"/>
      <c r="AC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O282" s="136"/>
      <c r="Q282" s="136"/>
      <c r="S282" s="136"/>
      <c r="U282" s="136"/>
      <c r="W282" s="136"/>
      <c r="Y282" s="136"/>
      <c r="AA282" s="136"/>
      <c r="AC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O283" s="136"/>
      <c r="Q283" s="136"/>
      <c r="S283" s="136"/>
      <c r="U283" s="136"/>
      <c r="W283" s="136"/>
      <c r="Y283" s="136"/>
      <c r="AA283" s="136"/>
      <c r="AC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O284" s="136"/>
      <c r="Q284" s="136"/>
      <c r="S284" s="136"/>
      <c r="U284" s="136"/>
      <c r="W284" s="136"/>
      <c r="Y284" s="136"/>
      <c r="AA284" s="136"/>
      <c r="AC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O285" s="136"/>
      <c r="Q285" s="136"/>
      <c r="S285" s="136"/>
      <c r="U285" s="136"/>
      <c r="W285" s="136"/>
      <c r="Y285" s="136"/>
      <c r="AA285" s="136"/>
      <c r="AC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O286" s="136"/>
      <c r="Q286" s="136"/>
      <c r="S286" s="136"/>
      <c r="U286" s="136"/>
      <c r="W286" s="136"/>
      <c r="Y286" s="136"/>
      <c r="AA286" s="136"/>
      <c r="AC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O287" s="136"/>
      <c r="Q287" s="136"/>
      <c r="S287" s="136"/>
      <c r="U287" s="136"/>
      <c r="W287" s="136"/>
      <c r="Y287" s="136"/>
      <c r="AA287" s="136"/>
      <c r="AC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O288" s="136"/>
      <c r="Q288" s="136"/>
      <c r="S288" s="136"/>
      <c r="U288" s="136"/>
      <c r="W288" s="136"/>
      <c r="Y288" s="136"/>
      <c r="AA288" s="136"/>
      <c r="AC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O289" s="136"/>
      <c r="Q289" s="136"/>
      <c r="S289" s="136"/>
      <c r="U289" s="136"/>
      <c r="W289" s="136"/>
      <c r="Y289" s="136"/>
      <c r="AA289" s="136"/>
      <c r="AC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O290" s="136"/>
      <c r="Q290" s="136"/>
      <c r="S290" s="136"/>
      <c r="U290" s="136"/>
      <c r="W290" s="136"/>
      <c r="Y290" s="136"/>
      <c r="AA290" s="136"/>
      <c r="AC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O291" s="136"/>
      <c r="Q291" s="136"/>
      <c r="S291" s="136"/>
      <c r="U291" s="136"/>
      <c r="W291" s="136"/>
      <c r="Y291" s="136"/>
      <c r="AA291" s="136"/>
      <c r="AC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O292" s="136"/>
      <c r="Q292" s="136"/>
      <c r="S292" s="136"/>
      <c r="U292" s="136"/>
      <c r="W292" s="136"/>
      <c r="Y292" s="136"/>
      <c r="AA292" s="136"/>
      <c r="AC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O293" s="136"/>
      <c r="Q293" s="136"/>
      <c r="S293" s="136"/>
      <c r="U293" s="136"/>
      <c r="W293" s="136"/>
      <c r="Y293" s="136"/>
      <c r="AA293" s="136"/>
      <c r="AC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O294" s="136"/>
      <c r="Q294" s="136"/>
      <c r="S294" s="136"/>
      <c r="U294" s="136"/>
      <c r="W294" s="136"/>
      <c r="Y294" s="136"/>
      <c r="AA294" s="136"/>
      <c r="AC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O295" s="136"/>
      <c r="Q295" s="136"/>
      <c r="S295" s="136"/>
      <c r="U295" s="136"/>
      <c r="W295" s="136"/>
      <c r="Y295" s="136"/>
      <c r="AA295" s="136"/>
      <c r="AC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O296" s="136"/>
      <c r="Q296" s="136"/>
      <c r="S296" s="136"/>
      <c r="U296" s="136"/>
      <c r="W296" s="136"/>
      <c r="Y296" s="136"/>
      <c r="AA296" s="136"/>
      <c r="AC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O297" s="136"/>
      <c r="Q297" s="136"/>
      <c r="S297" s="136"/>
      <c r="U297" s="136"/>
      <c r="W297" s="136"/>
      <c r="Y297" s="136"/>
      <c r="AA297" s="136"/>
      <c r="AC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O298" s="136"/>
      <c r="Q298" s="136"/>
      <c r="S298" s="136"/>
      <c r="U298" s="136"/>
      <c r="W298" s="136"/>
      <c r="Y298" s="136"/>
      <c r="AA298" s="136"/>
      <c r="AC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O299" s="136"/>
      <c r="Q299" s="136"/>
      <c r="S299" s="136"/>
      <c r="U299" s="136"/>
      <c r="W299" s="136"/>
      <c r="Y299" s="136"/>
      <c r="AA299" s="136"/>
      <c r="AC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O300" s="136"/>
      <c r="Q300" s="136"/>
      <c r="S300" s="136"/>
      <c r="U300" s="136"/>
      <c r="W300" s="136"/>
      <c r="Y300" s="136"/>
      <c r="AA300" s="136"/>
      <c r="AC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O301" s="136"/>
      <c r="Q301" s="136"/>
      <c r="S301" s="136"/>
      <c r="U301" s="136"/>
      <c r="W301" s="136"/>
      <c r="Y301" s="136"/>
      <c r="AA301" s="136"/>
      <c r="AC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O302" s="136"/>
      <c r="Q302" s="136"/>
      <c r="S302" s="136"/>
      <c r="U302" s="136"/>
      <c r="W302" s="136"/>
      <c r="Y302" s="136"/>
      <c r="AA302" s="136"/>
      <c r="AC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O303" s="136"/>
      <c r="Q303" s="136"/>
      <c r="S303" s="136"/>
      <c r="U303" s="136"/>
      <c r="W303" s="136"/>
      <c r="Y303" s="136"/>
      <c r="AA303" s="136"/>
      <c r="AC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O304" s="136"/>
      <c r="Q304" s="136"/>
      <c r="S304" s="136"/>
      <c r="U304" s="136"/>
      <c r="W304" s="136"/>
      <c r="Y304" s="136"/>
      <c r="AA304" s="136"/>
      <c r="AC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O305" s="136"/>
      <c r="Q305" s="136"/>
      <c r="S305" s="136"/>
      <c r="U305" s="136"/>
      <c r="W305" s="136"/>
      <c r="Y305" s="136"/>
      <c r="AA305" s="136"/>
      <c r="AC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O306" s="136"/>
      <c r="Q306" s="136"/>
      <c r="S306" s="136"/>
      <c r="U306" s="136"/>
      <c r="W306" s="136"/>
      <c r="Y306" s="136"/>
      <c r="AA306" s="136"/>
      <c r="AC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O307" s="136"/>
      <c r="Q307" s="136"/>
      <c r="S307" s="136"/>
      <c r="U307" s="136"/>
      <c r="W307" s="136"/>
      <c r="Y307" s="136"/>
      <c r="AA307" s="136"/>
      <c r="AC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O308" s="136"/>
      <c r="Q308" s="136"/>
      <c r="S308" s="136"/>
      <c r="U308" s="136"/>
      <c r="W308" s="136"/>
      <c r="Y308" s="136"/>
      <c r="AA308" s="136"/>
      <c r="AC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O309" s="136"/>
      <c r="Q309" s="136"/>
      <c r="S309" s="136"/>
      <c r="U309" s="136"/>
      <c r="W309" s="136"/>
      <c r="Y309" s="136"/>
      <c r="AA309" s="136"/>
      <c r="AC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O310" s="136"/>
      <c r="Q310" s="136"/>
      <c r="S310" s="136"/>
      <c r="U310" s="136"/>
      <c r="W310" s="136"/>
      <c r="Y310" s="136"/>
      <c r="AA310" s="136"/>
      <c r="AC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O311" s="136"/>
      <c r="Q311" s="136"/>
      <c r="S311" s="136"/>
      <c r="U311" s="136"/>
      <c r="W311" s="136"/>
      <c r="Y311" s="136"/>
      <c r="AA311" s="136"/>
      <c r="AC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O312" s="136"/>
      <c r="Q312" s="136"/>
      <c r="S312" s="136"/>
      <c r="U312" s="136"/>
      <c r="W312" s="136"/>
      <c r="Y312" s="136"/>
      <c r="AA312" s="136"/>
      <c r="AC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O313" s="136"/>
      <c r="Q313" s="136"/>
      <c r="S313" s="136"/>
      <c r="U313" s="136"/>
      <c r="W313" s="136"/>
      <c r="Y313" s="136"/>
      <c r="AA313" s="136"/>
      <c r="AC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O314" s="136"/>
      <c r="Q314" s="136"/>
      <c r="S314" s="136"/>
      <c r="U314" s="136"/>
      <c r="W314" s="136"/>
      <c r="Y314" s="136"/>
      <c r="AA314" s="136"/>
      <c r="AC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O315" s="136"/>
      <c r="Q315" s="136"/>
      <c r="S315" s="136"/>
      <c r="U315" s="136"/>
      <c r="W315" s="136"/>
      <c r="Y315" s="136"/>
      <c r="AA315" s="136"/>
      <c r="AC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O316" s="136"/>
      <c r="Q316" s="136"/>
      <c r="S316" s="136"/>
      <c r="U316" s="136"/>
      <c r="W316" s="136"/>
      <c r="Y316" s="136"/>
      <c r="AA316" s="136"/>
      <c r="AC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O317" s="136"/>
      <c r="Q317" s="136"/>
      <c r="S317" s="136"/>
      <c r="U317" s="136"/>
      <c r="W317" s="136"/>
      <c r="Y317" s="136"/>
      <c r="AA317" s="136"/>
      <c r="AC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O318" s="136"/>
      <c r="Q318" s="136"/>
      <c r="S318" s="136"/>
      <c r="U318" s="136"/>
      <c r="W318" s="136"/>
      <c r="Y318" s="136"/>
      <c r="AA318" s="136"/>
      <c r="AC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O319" s="136"/>
      <c r="Q319" s="136"/>
      <c r="S319" s="136"/>
      <c r="U319" s="136"/>
      <c r="W319" s="136"/>
      <c r="Y319" s="136"/>
      <c r="AA319" s="136"/>
      <c r="AC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O320" s="136"/>
      <c r="Q320" s="136"/>
      <c r="S320" s="136"/>
      <c r="U320" s="136"/>
      <c r="W320" s="136"/>
      <c r="Y320" s="136"/>
      <c r="AA320" s="136"/>
      <c r="AC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O321" s="136"/>
      <c r="Q321" s="136"/>
      <c r="S321" s="136"/>
      <c r="U321" s="136"/>
      <c r="W321" s="136"/>
      <c r="Y321" s="136"/>
      <c r="AA321" s="136"/>
      <c r="AC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O322" s="136"/>
      <c r="Q322" s="136"/>
      <c r="S322" s="136"/>
      <c r="U322" s="136"/>
      <c r="W322" s="136"/>
      <c r="Y322" s="136"/>
      <c r="AA322" s="136"/>
      <c r="AC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O323" s="136"/>
      <c r="Q323" s="136"/>
      <c r="S323" s="136"/>
      <c r="U323" s="136"/>
      <c r="W323" s="136"/>
      <c r="Y323" s="136"/>
      <c r="AA323" s="136"/>
      <c r="AC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O324" s="136"/>
      <c r="Q324" s="136"/>
      <c r="S324" s="136"/>
      <c r="U324" s="136"/>
      <c r="W324" s="136"/>
      <c r="Y324" s="136"/>
      <c r="AA324" s="136"/>
      <c r="AC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O325" s="136"/>
      <c r="Q325" s="136"/>
      <c r="S325" s="136"/>
      <c r="U325" s="136"/>
      <c r="W325" s="136"/>
      <c r="Y325" s="136"/>
      <c r="AA325" s="136"/>
      <c r="AC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O326" s="136"/>
      <c r="Q326" s="136"/>
      <c r="S326" s="136"/>
      <c r="U326" s="136"/>
      <c r="W326" s="136"/>
      <c r="Y326" s="136"/>
      <c r="AA326" s="136"/>
      <c r="AC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O327" s="136"/>
      <c r="Q327" s="136"/>
      <c r="S327" s="136"/>
      <c r="U327" s="136"/>
      <c r="W327" s="136"/>
      <c r="Y327" s="136"/>
      <c r="AA327" s="136"/>
      <c r="AC327" s="136"/>
    </row>
  </sheetData>
  <mergeCells count="7">
    <mergeCell ref="G3:I3"/>
    <mergeCell ref="K3:M3"/>
    <mergeCell ref="C4:E4"/>
    <mergeCell ref="G4:I4"/>
    <mergeCell ref="K4:M4"/>
    <mergeCell ref="O4:Q4"/>
    <mergeCell ref="AE4:AM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bsecon
Republican Primary Election Results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43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4.7"/>
    <col collapsed="false" customWidth="true" hidden="false" outlineLevel="0" max="20" min="20" style="41" width="1.7"/>
    <col collapsed="false" customWidth="true" hidden="false" outlineLevel="0" max="21" min="21" style="41" width="15.41"/>
    <col collapsed="false" customWidth="true" hidden="false" outlineLevel="0" max="22" min="22" style="41" width="1.7"/>
    <col collapsed="false" customWidth="true" hidden="false" outlineLevel="0" max="23" min="23" style="41" width="15.99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1" width="14.7"/>
    <col collapsed="false" customWidth="true" hidden="false" outlineLevel="0" max="28" min="28" style="41" width="1.7"/>
    <col collapsed="false" customWidth="true" hidden="false" outlineLevel="0" max="29" min="29" style="41" width="14.7"/>
    <col collapsed="false" customWidth="true" hidden="false" outlineLevel="0" max="30" min="30" style="41" width="1.7"/>
    <col collapsed="false" customWidth="true" hidden="false" outlineLevel="0" max="31" min="31" style="41" width="14.7"/>
    <col collapsed="false" customWidth="true" hidden="false" outlineLevel="0" max="32" min="32" style="41" width="1.7"/>
    <col collapsed="false" customWidth="true" hidden="false" outlineLevel="0" max="33" min="33" style="42" width="11.13"/>
    <col collapsed="false" customWidth="true" hidden="false" outlineLevel="0" max="34" min="34" style="42" width="1.7"/>
    <col collapsed="false" customWidth="true" hidden="false" outlineLevel="0" max="35" min="35" style="42" width="10.85"/>
    <col collapsed="false" customWidth="true" hidden="false" outlineLevel="0" max="36" min="36" style="42" width="1.7"/>
    <col collapsed="false" customWidth="true" hidden="false" outlineLevel="0" max="37" min="37" style="42" width="11.85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true" hidden="false" outlineLevel="0" max="40" min="40" style="42" width="1.7"/>
    <col collapsed="false" customWidth="true" hidden="false" outlineLevel="0" max="41" min="41" style="42" width="11.85"/>
    <col collapsed="false" customWidth="false" hidden="false" outlineLevel="0" max="46" min="42" style="97" width="9.14"/>
    <col collapsed="false" customWidth="false" hidden="false" outlineLevel="0" max="257" min="47" style="43" width="9.14"/>
  </cols>
  <sheetData>
    <row r="2" customFormat="false" ht="12.75" hidden="false" customHeight="false" outlineLevel="0" collapsed="false">
      <c r="C2" s="44"/>
      <c r="D2" s="46"/>
      <c r="E2" s="44"/>
      <c r="F2" s="46"/>
      <c r="G2" s="44"/>
      <c r="H2" s="46"/>
      <c r="I2" s="44"/>
      <c r="J2" s="46"/>
      <c r="K2" s="44"/>
      <c r="L2" s="46"/>
      <c r="M2" s="44"/>
      <c r="N2" s="46"/>
      <c r="O2" s="44"/>
      <c r="P2" s="46"/>
      <c r="Q2" s="44"/>
      <c r="R2" s="46"/>
      <c r="S2" s="44"/>
      <c r="T2" s="46"/>
      <c r="U2" s="44"/>
      <c r="V2" s="46"/>
      <c r="W2" s="44"/>
      <c r="X2" s="46"/>
      <c r="Y2" s="44"/>
      <c r="Z2" s="46"/>
      <c r="AA2" s="44"/>
      <c r="AB2" s="46"/>
      <c r="AC2" s="44"/>
      <c r="AD2" s="141"/>
      <c r="AE2" s="44"/>
      <c r="AF2" s="46"/>
    </row>
    <row r="3" s="45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2</v>
      </c>
      <c r="T3" s="46"/>
      <c r="U3" s="49" t="s">
        <v>188</v>
      </c>
      <c r="V3" s="46"/>
      <c r="W3" s="49" t="s">
        <v>188</v>
      </c>
      <c r="X3" s="46"/>
      <c r="Y3" s="46"/>
      <c r="Z3" s="46"/>
      <c r="AA3" s="46"/>
      <c r="AB3" s="46"/>
      <c r="AC3" s="46"/>
      <c r="AD3" s="46"/>
      <c r="AE3" s="46"/>
      <c r="AF3" s="46"/>
      <c r="AG3" s="47"/>
      <c r="AH3" s="47"/>
      <c r="AI3" s="47"/>
      <c r="AJ3" s="47"/>
      <c r="AK3" s="47"/>
      <c r="AL3" s="47"/>
      <c r="AM3" s="47"/>
      <c r="AN3" s="47"/>
      <c r="AO3" s="47"/>
      <c r="AP3" s="98"/>
      <c r="AQ3" s="98"/>
      <c r="AR3" s="98"/>
      <c r="AS3" s="98"/>
      <c r="AT3" s="98"/>
    </row>
    <row r="4" s="45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0</v>
      </c>
      <c r="T4" s="48"/>
      <c r="U4" s="49" t="s">
        <v>191</v>
      </c>
      <c r="V4" s="48"/>
      <c r="W4" s="49" t="s">
        <v>192</v>
      </c>
      <c r="X4" s="48"/>
      <c r="Y4" s="48" t="s">
        <v>87</v>
      </c>
      <c r="Z4" s="48"/>
      <c r="AA4" s="80" t="s">
        <v>88</v>
      </c>
      <c r="AB4" s="80"/>
      <c r="AC4" s="80"/>
      <c r="AD4" s="80"/>
      <c r="AE4" s="80"/>
      <c r="AF4" s="144"/>
      <c r="AG4" s="51" t="s">
        <v>13</v>
      </c>
      <c r="AH4" s="51"/>
      <c r="AI4" s="51"/>
      <c r="AJ4" s="51"/>
      <c r="AK4" s="51"/>
      <c r="AL4" s="51"/>
      <c r="AM4" s="51"/>
      <c r="AN4" s="51"/>
      <c r="AO4" s="51"/>
      <c r="AP4" s="98"/>
      <c r="AQ4" s="98"/>
      <c r="AR4" s="98"/>
      <c r="AS4" s="98"/>
      <c r="AT4" s="98"/>
    </row>
    <row r="5" customFormat="false" ht="95.1" hidden="false" customHeight="true" outlineLevel="0" collapsed="false">
      <c r="A5" s="125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89"/>
      <c r="S5" s="160" t="str">
        <f aca="false">+'Lead Sheet Rep'!AQ5</f>
        <v>John                 Bettis           Atlantic County Regular Republican</v>
      </c>
      <c r="T5" s="89"/>
      <c r="U5" s="160" t="str">
        <f aca="false">+'Lead Sheet Rep'!AU5</f>
        <v>Joe                            Cafero          Atlantic County Regular Republican</v>
      </c>
      <c r="V5" s="89"/>
      <c r="W5" s="160" t="str">
        <f aca="false">+'Lead Sheet Rep'!AW5</f>
        <v>Sonya                       Harris                    Atlantic County Regular Republican</v>
      </c>
      <c r="X5" s="121"/>
      <c r="Y5" s="162" t="s">
        <v>222</v>
      </c>
      <c r="Z5" s="121"/>
      <c r="AA5" s="163" t="s">
        <v>223</v>
      </c>
      <c r="AB5" s="164"/>
      <c r="AC5" s="165" t="s">
        <v>224</v>
      </c>
      <c r="AD5" s="164"/>
      <c r="AE5" s="166" t="s">
        <v>225</v>
      </c>
      <c r="AF5" s="121"/>
      <c r="AG5" s="90" t="s">
        <v>38</v>
      </c>
      <c r="AH5" s="91"/>
      <c r="AI5" s="91" t="s">
        <v>39</v>
      </c>
      <c r="AJ5" s="91"/>
      <c r="AK5" s="91" t="s">
        <v>137</v>
      </c>
      <c r="AL5" s="91"/>
      <c r="AM5" s="91" t="s">
        <v>41</v>
      </c>
      <c r="AN5" s="91"/>
      <c r="AO5" s="92" t="s">
        <v>79</v>
      </c>
    </row>
    <row r="6" customFormat="false" ht="12.75" hidden="false" customHeight="false" outlineLevel="0" collapsed="false">
      <c r="A6" s="39" t="s">
        <v>80</v>
      </c>
      <c r="C6" s="152" t="n">
        <f aca="false">10+10</f>
        <v>20</v>
      </c>
      <c r="D6" s="136"/>
      <c r="E6" s="152" t="n">
        <f aca="false">1+4</f>
        <v>5</v>
      </c>
      <c r="F6" s="136"/>
      <c r="G6" s="152" t="n">
        <f aca="false">6+8</f>
        <v>14</v>
      </c>
      <c r="H6" s="136"/>
      <c r="I6" s="152" t="n">
        <f aca="false">3+3</f>
        <v>6</v>
      </c>
      <c r="J6" s="136"/>
      <c r="K6" s="152" t="n">
        <f aca="false">8+8</f>
        <v>16</v>
      </c>
      <c r="L6" s="136"/>
      <c r="M6" s="152" t="n">
        <f aca="false">+17</f>
        <v>17</v>
      </c>
      <c r="N6" s="136"/>
      <c r="O6" s="152" t="n">
        <f aca="false">4+6</f>
        <v>10</v>
      </c>
      <c r="P6" s="136"/>
      <c r="Q6" s="152" t="n">
        <f aca="false">4+5</f>
        <v>9</v>
      </c>
      <c r="R6" s="136"/>
      <c r="S6" s="152" t="n">
        <f aca="false">9+9</f>
        <v>18</v>
      </c>
      <c r="T6" s="136"/>
      <c r="U6" s="152" t="n">
        <f aca="false">8+9</f>
        <v>17</v>
      </c>
      <c r="V6" s="136"/>
      <c r="W6" s="152" t="n">
        <f aca="false">9+8</f>
        <v>17</v>
      </c>
      <c r="X6" s="136"/>
      <c r="Y6" s="152" t="n">
        <f aca="false">11+12</f>
        <v>23</v>
      </c>
      <c r="Z6" s="136"/>
      <c r="AA6" s="152" t="n">
        <f aca="false">7+9</f>
        <v>16</v>
      </c>
      <c r="AB6" s="136"/>
      <c r="AC6" s="152" t="n">
        <f aca="false">6+8</f>
        <v>14</v>
      </c>
      <c r="AD6" s="136"/>
      <c r="AE6" s="152" t="n">
        <f aca="false">5+8</f>
        <v>13</v>
      </c>
      <c r="AF6" s="136"/>
      <c r="AG6" s="152" t="n">
        <f aca="false">13+16</f>
        <v>29</v>
      </c>
      <c r="AI6" s="152" t="n">
        <v>2</v>
      </c>
      <c r="AK6" s="152"/>
      <c r="AM6" s="152"/>
      <c r="AO6" s="152" t="n">
        <f aca="false">+SUM(AG6:AM6)</f>
        <v>31</v>
      </c>
    </row>
    <row r="7" customFormat="false" ht="12.75" hidden="false" customHeight="false" outlineLevel="0" collapsed="false">
      <c r="A7" s="39" t="s">
        <v>81</v>
      </c>
      <c r="C7" s="153" t="n">
        <f aca="false">9+4</f>
        <v>13</v>
      </c>
      <c r="D7" s="136"/>
      <c r="E7" s="153" t="n">
        <f aca="false">2+2</f>
        <v>4</v>
      </c>
      <c r="F7" s="136"/>
      <c r="G7" s="153" t="n">
        <f aca="false">8+4</f>
        <v>12</v>
      </c>
      <c r="H7" s="136"/>
      <c r="I7" s="153" t="n">
        <f aca="false">2+2</f>
        <v>4</v>
      </c>
      <c r="J7" s="136"/>
      <c r="K7" s="153" t="n">
        <f aca="false">11+5</f>
        <v>16</v>
      </c>
      <c r="L7" s="136"/>
      <c r="M7" s="153" t="n">
        <f aca="false">10+4</f>
        <v>14</v>
      </c>
      <c r="N7" s="136"/>
      <c r="O7" s="153" t="n">
        <f aca="false">8+3</f>
        <v>11</v>
      </c>
      <c r="P7" s="136"/>
      <c r="Q7" s="153" t="n">
        <f aca="false">3+3</f>
        <v>6</v>
      </c>
      <c r="R7" s="136"/>
      <c r="S7" s="153" t="n">
        <f aca="false">11+6</f>
        <v>17</v>
      </c>
      <c r="T7" s="136"/>
      <c r="U7" s="153" t="n">
        <f aca="false">11+4</f>
        <v>15</v>
      </c>
      <c r="V7" s="136"/>
      <c r="W7" s="153" t="n">
        <f aca="false">10+5</f>
        <v>15</v>
      </c>
      <c r="X7" s="136"/>
      <c r="Y7" s="153" t="n">
        <f aca="false">10+6</f>
        <v>16</v>
      </c>
      <c r="Z7" s="136"/>
      <c r="AA7" s="153" t="n">
        <f aca="false">10+5</f>
        <v>15</v>
      </c>
      <c r="AB7" s="136"/>
      <c r="AC7" s="153" t="n">
        <f aca="false">11+5</f>
        <v>16</v>
      </c>
      <c r="AD7" s="136"/>
      <c r="AE7" s="153" t="n">
        <f aca="false">10+6</f>
        <v>16</v>
      </c>
      <c r="AF7" s="136"/>
      <c r="AG7" s="153" t="n">
        <f aca="false">11+6</f>
        <v>17</v>
      </c>
      <c r="AI7" s="153"/>
      <c r="AK7" s="153"/>
      <c r="AM7" s="153"/>
      <c r="AO7" s="152" t="n">
        <f aca="false">+SUM(AG7:AM7)</f>
        <v>17</v>
      </c>
    </row>
    <row r="8" customFormat="false" ht="12.75" hidden="false" customHeight="false" outlineLevel="0" collapsed="false">
      <c r="A8" s="39" t="s">
        <v>82</v>
      </c>
      <c r="C8" s="153" t="n">
        <f aca="false">7+4</f>
        <v>11</v>
      </c>
      <c r="D8" s="136"/>
      <c r="E8" s="153" t="n">
        <f aca="false">1+2</f>
        <v>3</v>
      </c>
      <c r="F8" s="136"/>
      <c r="G8" s="153" t="n">
        <f aca="false">7+4</f>
        <v>11</v>
      </c>
      <c r="H8" s="136"/>
      <c r="I8" s="153" t="n">
        <f aca="false">1+2</f>
        <v>3</v>
      </c>
      <c r="J8" s="136"/>
      <c r="K8" s="153" t="n">
        <f aca="false">8+5</f>
        <v>13</v>
      </c>
      <c r="L8" s="136"/>
      <c r="M8" s="153" t="n">
        <f aca="false">8+5</f>
        <v>13</v>
      </c>
      <c r="N8" s="136"/>
      <c r="O8" s="153" t="n">
        <f aca="false">5+3</f>
        <v>8</v>
      </c>
      <c r="P8" s="136"/>
      <c r="Q8" s="153" t="n">
        <f aca="false">3+2</f>
        <v>5</v>
      </c>
      <c r="R8" s="136"/>
      <c r="S8" s="153" t="n">
        <f aca="false">8+4</f>
        <v>12</v>
      </c>
      <c r="T8" s="136"/>
      <c r="U8" s="153" t="n">
        <f aca="false">8+5</f>
        <v>13</v>
      </c>
      <c r="V8" s="136"/>
      <c r="W8" s="153" t="n">
        <f aca="false">8+5</f>
        <v>13</v>
      </c>
      <c r="X8" s="136"/>
      <c r="Y8" s="153" t="n">
        <f aca="false">8+4</f>
        <v>12</v>
      </c>
      <c r="Z8" s="136"/>
      <c r="AA8" s="153" t="n">
        <f aca="false">8+5</f>
        <v>13</v>
      </c>
      <c r="AB8" s="136"/>
      <c r="AC8" s="153" t="n">
        <f aca="false">7+4</f>
        <v>11</v>
      </c>
      <c r="AD8" s="136"/>
      <c r="AE8" s="153" t="n">
        <f aca="false">7+4</f>
        <v>11</v>
      </c>
      <c r="AF8" s="136"/>
      <c r="AG8" s="153" t="n">
        <f aca="false">8+6</f>
        <v>14</v>
      </c>
      <c r="AI8" s="153"/>
      <c r="AK8" s="153"/>
      <c r="AM8" s="153"/>
      <c r="AO8" s="152" t="n">
        <f aca="false">+SUM(AG8:AM8)</f>
        <v>14</v>
      </c>
    </row>
    <row r="9" customFormat="false" ht="12.75" hidden="false" customHeight="false" outlineLevel="0" collapsed="false">
      <c r="A9" s="39" t="s">
        <v>100</v>
      </c>
      <c r="C9" s="153" t="n">
        <f aca="false">1+5</f>
        <v>6</v>
      </c>
      <c r="D9" s="136"/>
      <c r="E9" s="153" t="n">
        <v>1</v>
      </c>
      <c r="F9" s="136"/>
      <c r="G9" s="153" t="n">
        <f aca="false">1+3</f>
        <v>4</v>
      </c>
      <c r="H9" s="136"/>
      <c r="I9" s="153" t="n">
        <f aca="false">1+1</f>
        <v>2</v>
      </c>
      <c r="J9" s="136"/>
      <c r="K9" s="153" t="n">
        <f aca="false">1+6</f>
        <v>7</v>
      </c>
      <c r="L9" s="136"/>
      <c r="M9" s="153" t="n">
        <f aca="false">1+6</f>
        <v>7</v>
      </c>
      <c r="N9" s="136"/>
      <c r="O9" s="153" t="n">
        <f aca="false">1+4</f>
        <v>5</v>
      </c>
      <c r="P9" s="136"/>
      <c r="Q9" s="153" t="n">
        <v>2</v>
      </c>
      <c r="R9" s="136"/>
      <c r="S9" s="153" t="n">
        <f aca="false">1+5</f>
        <v>6</v>
      </c>
      <c r="T9" s="136"/>
      <c r="U9" s="153" t="n">
        <f aca="false">1+5</f>
        <v>6</v>
      </c>
      <c r="V9" s="136"/>
      <c r="W9" s="153" t="n">
        <f aca="false">2+7</f>
        <v>9</v>
      </c>
      <c r="X9" s="136"/>
      <c r="Y9" s="153" t="n">
        <f aca="false">1+5</f>
        <v>6</v>
      </c>
      <c r="Z9" s="136"/>
      <c r="AA9" s="153" t="n">
        <f aca="false">1+2</f>
        <v>3</v>
      </c>
      <c r="AB9" s="136"/>
      <c r="AC9" s="153" t="n">
        <f aca="false">1+4</f>
        <v>5</v>
      </c>
      <c r="AD9" s="136"/>
      <c r="AE9" s="153" t="n">
        <f aca="false">1+4</f>
        <v>5</v>
      </c>
      <c r="AF9" s="136"/>
      <c r="AG9" s="153" t="n">
        <f aca="false">2+7</f>
        <v>9</v>
      </c>
      <c r="AI9" s="153"/>
      <c r="AK9" s="153"/>
      <c r="AM9" s="153"/>
      <c r="AO9" s="152" t="n">
        <f aca="false">+SUM(AG9:AM9)</f>
        <v>9</v>
      </c>
    </row>
    <row r="10" customFormat="false" ht="12.75" hidden="false" customHeight="false" outlineLevel="0" collapsed="false">
      <c r="A10" s="39" t="s">
        <v>83</v>
      </c>
      <c r="C10" s="153" t="n">
        <f aca="false">16+14</f>
        <v>30</v>
      </c>
      <c r="D10" s="136"/>
      <c r="E10" s="153" t="n">
        <f aca="false">3+5</f>
        <v>8</v>
      </c>
      <c r="F10" s="136"/>
      <c r="G10" s="153" t="n">
        <f aca="false">16+12</f>
        <v>28</v>
      </c>
      <c r="H10" s="136"/>
      <c r="I10" s="153" t="n">
        <f aca="false">1+4</f>
        <v>5</v>
      </c>
      <c r="J10" s="136"/>
      <c r="K10" s="153" t="n">
        <f aca="false">16+14</f>
        <v>30</v>
      </c>
      <c r="L10" s="136"/>
      <c r="M10" s="153" t="n">
        <f aca="false">14+14</f>
        <v>28</v>
      </c>
      <c r="N10" s="136"/>
      <c r="O10" s="153" t="n">
        <f aca="false">13+11</f>
        <v>24</v>
      </c>
      <c r="P10" s="136"/>
      <c r="Q10" s="153" t="n">
        <f aca="false">4+2</f>
        <v>6</v>
      </c>
      <c r="R10" s="136"/>
      <c r="S10" s="153" t="n">
        <f aca="false">15+12</f>
        <v>27</v>
      </c>
      <c r="T10" s="136"/>
      <c r="U10" s="153" t="n">
        <f aca="false">17+16</f>
        <v>33</v>
      </c>
      <c r="V10" s="136"/>
      <c r="W10" s="153" t="n">
        <f aca="false">15+15</f>
        <v>30</v>
      </c>
      <c r="X10" s="136"/>
      <c r="Y10" s="153" t="n">
        <f aca="false">16+13</f>
        <v>29</v>
      </c>
      <c r="Z10" s="167" t="s">
        <v>84</v>
      </c>
      <c r="AA10" s="161" t="n">
        <f aca="false">15+12</f>
        <v>27</v>
      </c>
      <c r="AB10" s="136"/>
      <c r="AC10" s="153" t="n">
        <f aca="false">15+12</f>
        <v>27</v>
      </c>
      <c r="AD10" s="136"/>
      <c r="AE10" s="153" t="n">
        <f aca="false">13+14</f>
        <v>27</v>
      </c>
      <c r="AF10" s="136"/>
      <c r="AG10" s="153" t="n">
        <f aca="false">20+21</f>
        <v>41</v>
      </c>
      <c r="AI10" s="153" t="n">
        <v>1</v>
      </c>
      <c r="AK10" s="153"/>
      <c r="AM10" s="153"/>
      <c r="AO10" s="152" t="n">
        <f aca="false">+SUM(AG10:AM10)</f>
        <v>42</v>
      </c>
    </row>
    <row r="11" customFormat="false" ht="12.75" hidden="false" customHeight="false" outlineLevel="0" collapsed="false">
      <c r="A11" s="39" t="s">
        <v>85</v>
      </c>
      <c r="C11" s="153" t="n">
        <f aca="false">4+1</f>
        <v>5</v>
      </c>
      <c r="D11" s="136"/>
      <c r="E11" s="153" t="n">
        <v>0</v>
      </c>
      <c r="F11" s="136"/>
      <c r="G11" s="153" t="n">
        <f aca="false">3+1</f>
        <v>4</v>
      </c>
      <c r="H11" s="136"/>
      <c r="I11" s="153" t="n">
        <v>0</v>
      </c>
      <c r="J11" s="136"/>
      <c r="K11" s="153" t="n">
        <f aca="false">3+1</f>
        <v>4</v>
      </c>
      <c r="L11" s="136"/>
      <c r="M11" s="153" t="n">
        <f aca="false">4+1</f>
        <v>5</v>
      </c>
      <c r="N11" s="136"/>
      <c r="O11" s="153" t="n">
        <f aca="false">3+1</f>
        <v>4</v>
      </c>
      <c r="P11" s="136"/>
      <c r="Q11" s="153" t="n">
        <v>1</v>
      </c>
      <c r="R11" s="136"/>
      <c r="S11" s="153" t="n">
        <f aca="false">3+1</f>
        <v>4</v>
      </c>
      <c r="T11" s="136"/>
      <c r="U11" s="153" t="n">
        <f aca="false">2+1</f>
        <v>3</v>
      </c>
      <c r="V11" s="136"/>
      <c r="W11" s="153" t="n">
        <f aca="false">3+1</f>
        <v>4</v>
      </c>
      <c r="X11" s="136"/>
      <c r="Y11" s="153" t="n">
        <f aca="false">2+1</f>
        <v>3</v>
      </c>
      <c r="Z11" s="136"/>
      <c r="AA11" s="153" t="n">
        <f aca="false">4+1</f>
        <v>5</v>
      </c>
      <c r="AB11" s="136"/>
      <c r="AC11" s="153" t="n">
        <f aca="false">3+1</f>
        <v>4</v>
      </c>
      <c r="AD11" s="136"/>
      <c r="AE11" s="153" t="n">
        <f aca="false">3+1</f>
        <v>4</v>
      </c>
      <c r="AF11" s="136"/>
      <c r="AG11" s="153" t="n">
        <f aca="false">5+1</f>
        <v>6</v>
      </c>
      <c r="AI11" s="153"/>
      <c r="AK11" s="153"/>
      <c r="AM11" s="153"/>
      <c r="AO11" s="152" t="n">
        <f aca="false">+SUM(AG11:AM11)</f>
        <v>6</v>
      </c>
    </row>
    <row r="12" customFormat="false" ht="12.75" hidden="false" customHeight="false" outlineLevel="0" collapsed="false">
      <c r="A12" s="39" t="s">
        <v>86</v>
      </c>
      <c r="C12" s="153" t="n">
        <v>1</v>
      </c>
      <c r="D12" s="136"/>
      <c r="E12" s="153" t="n">
        <v>0</v>
      </c>
      <c r="F12" s="136"/>
      <c r="G12" s="153" t="n">
        <v>0</v>
      </c>
      <c r="H12" s="136"/>
      <c r="I12" s="153" t="n">
        <v>0</v>
      </c>
      <c r="J12" s="136"/>
      <c r="K12" s="153" t="n">
        <v>0</v>
      </c>
      <c r="L12" s="136"/>
      <c r="M12" s="153" t="n">
        <v>0</v>
      </c>
      <c r="N12" s="136"/>
      <c r="O12" s="153" t="n">
        <v>1</v>
      </c>
      <c r="P12" s="136"/>
      <c r="Q12" s="153" t="n">
        <v>0</v>
      </c>
      <c r="R12" s="136"/>
      <c r="S12" s="153" t="n">
        <v>0</v>
      </c>
      <c r="T12" s="136"/>
      <c r="U12" s="153" t="n">
        <v>0</v>
      </c>
      <c r="V12" s="136"/>
      <c r="W12" s="153" t="n">
        <v>0</v>
      </c>
      <c r="X12" s="136"/>
      <c r="Y12" s="153" t="n">
        <v>0</v>
      </c>
      <c r="Z12" s="136"/>
      <c r="AA12" s="153" t="n">
        <v>0</v>
      </c>
      <c r="AB12" s="136"/>
      <c r="AC12" s="153" t="n">
        <v>0</v>
      </c>
      <c r="AD12" s="136"/>
      <c r="AE12" s="153" t="n">
        <v>0</v>
      </c>
      <c r="AF12" s="136"/>
      <c r="AG12" s="153" t="n">
        <v>1</v>
      </c>
      <c r="AI12" s="153"/>
      <c r="AK12" s="153"/>
      <c r="AM12" s="153"/>
      <c r="AO12" s="152" t="n">
        <f aca="false">+SUM(AG12:AM12)</f>
        <v>1</v>
      </c>
    </row>
    <row r="13" customFormat="false" ht="12.75" hidden="false" customHeight="false" outlineLevel="0" collapsed="false">
      <c r="A13" s="39" t="s">
        <v>102</v>
      </c>
      <c r="C13" s="153" t="n">
        <f aca="false">1+2</f>
        <v>3</v>
      </c>
      <c r="D13" s="136"/>
      <c r="E13" s="153" t="n">
        <f aca="false">1+1</f>
        <v>2</v>
      </c>
      <c r="F13" s="136"/>
      <c r="G13" s="153" t="n">
        <v>1</v>
      </c>
      <c r="H13" s="136"/>
      <c r="I13" s="153" t="n">
        <f aca="false">1+1</f>
        <v>2</v>
      </c>
      <c r="J13" s="136"/>
      <c r="K13" s="153" t="n">
        <v>2</v>
      </c>
      <c r="L13" s="136"/>
      <c r="M13" s="153" t="n">
        <f aca="false">1+3</f>
        <v>4</v>
      </c>
      <c r="N13" s="136"/>
      <c r="O13" s="153" t="n">
        <f aca="false">1+2</f>
        <v>3</v>
      </c>
      <c r="P13" s="136"/>
      <c r="Q13" s="153" t="n">
        <v>1</v>
      </c>
      <c r="R13" s="136"/>
      <c r="S13" s="153" t="n">
        <f aca="false">1+2</f>
        <v>3</v>
      </c>
      <c r="T13" s="136"/>
      <c r="U13" s="153" t="n">
        <f aca="false">1+2</f>
        <v>3</v>
      </c>
      <c r="V13" s="136"/>
      <c r="W13" s="153" t="n">
        <f aca="false">1+3</f>
        <v>4</v>
      </c>
      <c r="X13" s="136"/>
      <c r="Y13" s="153" t="n">
        <f aca="false">1+1</f>
        <v>2</v>
      </c>
      <c r="Z13" s="136"/>
      <c r="AA13" s="153" t="n">
        <v>2</v>
      </c>
      <c r="AB13" s="136"/>
      <c r="AC13" s="153" t="n">
        <f aca="false">1+2</f>
        <v>3</v>
      </c>
      <c r="AD13" s="136"/>
      <c r="AE13" s="153" t="n">
        <v>2</v>
      </c>
      <c r="AF13" s="136"/>
      <c r="AG13" s="153" t="n">
        <f aca="false">2+4</f>
        <v>6</v>
      </c>
      <c r="AI13" s="153" t="n">
        <v>3</v>
      </c>
      <c r="AK13" s="153"/>
      <c r="AM13" s="153"/>
      <c r="AO13" s="152" t="n">
        <f aca="false">+SUM(AG13:AM13)</f>
        <v>9</v>
      </c>
    </row>
    <row r="14" customFormat="false" ht="12.75" hidden="false" customHeight="false" outlineLevel="0" collapsed="false">
      <c r="A14" s="39" t="s">
        <v>103</v>
      </c>
      <c r="C14" s="153" t="n">
        <f aca="false">2+6</f>
        <v>8</v>
      </c>
      <c r="D14" s="136"/>
      <c r="E14" s="153" t="n">
        <f aca="false">2+2</f>
        <v>4</v>
      </c>
      <c r="F14" s="136"/>
      <c r="G14" s="153" t="n">
        <v>7</v>
      </c>
      <c r="H14" s="136"/>
      <c r="I14" s="153" t="n">
        <f aca="false">1+1</f>
        <v>2</v>
      </c>
      <c r="J14" s="136"/>
      <c r="K14" s="153" t="n">
        <f aca="false">1+8</f>
        <v>9</v>
      </c>
      <c r="L14" s="136"/>
      <c r="M14" s="153" t="n">
        <f aca="false">3+6</f>
        <v>9</v>
      </c>
      <c r="N14" s="136"/>
      <c r="O14" s="153" t="n">
        <v>5</v>
      </c>
      <c r="P14" s="136"/>
      <c r="Q14" s="153" t="n">
        <f aca="false">3+3</f>
        <v>6</v>
      </c>
      <c r="R14" s="136"/>
      <c r="S14" s="153" t="n">
        <v>7</v>
      </c>
      <c r="T14" s="136"/>
      <c r="U14" s="153" t="n">
        <f aca="false">1+7</f>
        <v>8</v>
      </c>
      <c r="V14" s="136"/>
      <c r="W14" s="153" t="n">
        <v>7</v>
      </c>
      <c r="X14" s="136"/>
      <c r="Y14" s="153" t="n">
        <f aca="false">2+7</f>
        <v>9</v>
      </c>
      <c r="Z14" s="136"/>
      <c r="AA14" s="153" t="n">
        <f aca="false">1+6</f>
        <v>7</v>
      </c>
      <c r="AB14" s="136"/>
      <c r="AC14" s="153" t="n">
        <f aca="false">2+5</f>
        <v>7</v>
      </c>
      <c r="AD14" s="136"/>
      <c r="AE14" s="153" t="n">
        <f aca="false">1+4</f>
        <v>5</v>
      </c>
      <c r="AF14" s="136"/>
      <c r="AG14" s="153" t="n">
        <f aca="false">5+8</f>
        <v>13</v>
      </c>
      <c r="AI14" s="153"/>
      <c r="AK14" s="153"/>
      <c r="AM14" s="153"/>
      <c r="AO14" s="152" t="n">
        <f aca="false">+SUM(AG14:AM14)</f>
        <v>13</v>
      </c>
    </row>
    <row r="15" customFormat="false" ht="12.75" hidden="false" customHeight="false" outlineLevel="0" collapsed="false">
      <c r="A15" s="39" t="s">
        <v>104</v>
      </c>
      <c r="C15" s="153" t="n">
        <f aca="false">1+4</f>
        <v>5</v>
      </c>
      <c r="D15" s="136"/>
      <c r="E15" s="153" t="n">
        <v>0</v>
      </c>
      <c r="F15" s="136"/>
      <c r="G15" s="153" t="n">
        <f aca="false">1+3</f>
        <v>4</v>
      </c>
      <c r="H15" s="136"/>
      <c r="I15" s="153" t="n">
        <v>0</v>
      </c>
      <c r="J15" s="136"/>
      <c r="K15" s="153" t="n">
        <f aca="false">1+3</f>
        <v>4</v>
      </c>
      <c r="L15" s="136"/>
      <c r="M15" s="153" t="n">
        <f aca="false">1+3</f>
        <v>4</v>
      </c>
      <c r="N15" s="136"/>
      <c r="O15" s="153" t="n">
        <v>1</v>
      </c>
      <c r="P15" s="136"/>
      <c r="Q15" s="153" t="n">
        <v>3</v>
      </c>
      <c r="R15" s="136"/>
      <c r="S15" s="153" t="n">
        <f aca="false">1+3</f>
        <v>4</v>
      </c>
      <c r="T15" s="136"/>
      <c r="U15" s="153" t="n">
        <f aca="false">1+3</f>
        <v>4</v>
      </c>
      <c r="V15" s="136"/>
      <c r="W15" s="153" t="n">
        <f aca="false">1+3</f>
        <v>4</v>
      </c>
      <c r="X15" s="136"/>
      <c r="Y15" s="153" t="n">
        <f aca="false">1+2</f>
        <v>3</v>
      </c>
      <c r="Z15" s="136"/>
      <c r="AA15" s="153" t="n">
        <f aca="false">1+3</f>
        <v>4</v>
      </c>
      <c r="AB15" s="136"/>
      <c r="AC15" s="153" t="n">
        <f aca="false">1+2</f>
        <v>3</v>
      </c>
      <c r="AD15" s="136"/>
      <c r="AE15" s="153" t="n">
        <f aca="false">1+2</f>
        <v>3</v>
      </c>
      <c r="AF15" s="136"/>
      <c r="AG15" s="153" t="n">
        <f aca="false">1+4</f>
        <v>5</v>
      </c>
      <c r="AI15" s="153"/>
      <c r="AK15" s="153"/>
      <c r="AM15" s="153"/>
      <c r="AO15" s="152" t="n">
        <f aca="false">+SUM(AG15:AM15)</f>
        <v>5</v>
      </c>
    </row>
    <row r="16" customFormat="false" ht="12.75" hidden="false" customHeight="false" outlineLevel="0" collapsed="false">
      <c r="A16" s="39" t="s">
        <v>105</v>
      </c>
      <c r="C16" s="153" t="n">
        <v>3</v>
      </c>
      <c r="D16" s="136"/>
      <c r="E16" s="153" t="n">
        <v>0</v>
      </c>
      <c r="F16" s="136"/>
      <c r="G16" s="153" t="n">
        <v>2</v>
      </c>
      <c r="H16" s="136"/>
      <c r="I16" s="153" t="n">
        <v>0</v>
      </c>
      <c r="J16" s="136"/>
      <c r="K16" s="153" t="n">
        <v>2</v>
      </c>
      <c r="L16" s="136"/>
      <c r="M16" s="153" t="n">
        <v>2</v>
      </c>
      <c r="N16" s="136"/>
      <c r="O16" s="153" t="n">
        <v>2</v>
      </c>
      <c r="P16" s="136"/>
      <c r="Q16" s="153" t="n">
        <v>0</v>
      </c>
      <c r="R16" s="136"/>
      <c r="S16" s="153" t="n">
        <v>2</v>
      </c>
      <c r="T16" s="136"/>
      <c r="U16" s="153" t="n">
        <v>2</v>
      </c>
      <c r="V16" s="136"/>
      <c r="W16" s="153" t="n">
        <v>2</v>
      </c>
      <c r="X16" s="136"/>
      <c r="Y16" s="153" t="n">
        <v>1</v>
      </c>
      <c r="Z16" s="136"/>
      <c r="AA16" s="153" t="n">
        <v>0</v>
      </c>
      <c r="AB16" s="136"/>
      <c r="AC16" s="153" t="n">
        <v>1</v>
      </c>
      <c r="AD16" s="136"/>
      <c r="AE16" s="153" t="n">
        <v>2</v>
      </c>
      <c r="AF16" s="136"/>
      <c r="AG16" s="153" t="n">
        <v>3</v>
      </c>
      <c r="AI16" s="153"/>
      <c r="AK16" s="153"/>
      <c r="AM16" s="153"/>
      <c r="AO16" s="152" t="n">
        <f aca="false">+SUM(AG16:AM16)</f>
        <v>3</v>
      </c>
    </row>
    <row r="17" customFormat="false" ht="12.75" hidden="false" customHeight="false" outlineLevel="0" collapsed="false">
      <c r="A17" s="39" t="s">
        <v>106</v>
      </c>
      <c r="C17" s="153" t="n">
        <f aca="false">7+8</f>
        <v>15</v>
      </c>
      <c r="D17" s="136"/>
      <c r="E17" s="153" t="n">
        <v>1</v>
      </c>
      <c r="F17" s="136"/>
      <c r="G17" s="153" t="n">
        <f aca="false">6+6</f>
        <v>12</v>
      </c>
      <c r="H17" s="136"/>
      <c r="I17" s="153" t="n">
        <v>1</v>
      </c>
      <c r="J17" s="136"/>
      <c r="K17" s="153" t="n">
        <f aca="false">6+7</f>
        <v>13</v>
      </c>
      <c r="L17" s="136"/>
      <c r="M17" s="153" t="n">
        <f aca="false">6+5</f>
        <v>11</v>
      </c>
      <c r="N17" s="136"/>
      <c r="O17" s="153" t="n">
        <f aca="false">3+6</f>
        <v>9</v>
      </c>
      <c r="P17" s="136"/>
      <c r="Q17" s="153" t="n">
        <f aca="false">3+1</f>
        <v>4</v>
      </c>
      <c r="R17" s="136"/>
      <c r="S17" s="153" t="n">
        <f aca="false">5+6</f>
        <v>11</v>
      </c>
      <c r="T17" s="136"/>
      <c r="U17" s="153" t="n">
        <f aca="false">5+6</f>
        <v>11</v>
      </c>
      <c r="V17" s="136"/>
      <c r="W17" s="153" t="n">
        <f aca="false">5+7</f>
        <v>12</v>
      </c>
      <c r="X17" s="136"/>
      <c r="Y17" s="153" t="n">
        <f aca="false">5+6</f>
        <v>11</v>
      </c>
      <c r="Z17" s="136"/>
      <c r="AA17" s="153" t="n">
        <f aca="false">5+5</f>
        <v>10</v>
      </c>
      <c r="AB17" s="136"/>
      <c r="AC17" s="153" t="n">
        <f aca="false">5+6</f>
        <v>11</v>
      </c>
      <c r="AD17" s="136"/>
      <c r="AE17" s="153" t="n">
        <f aca="false">5+5</f>
        <v>10</v>
      </c>
      <c r="AF17" s="136"/>
      <c r="AG17" s="153" t="n">
        <f aca="false">7+10</f>
        <v>17</v>
      </c>
      <c r="AI17" s="153" t="n">
        <v>0</v>
      </c>
      <c r="AK17" s="153"/>
      <c r="AM17" s="153"/>
      <c r="AO17" s="152" t="n">
        <f aca="false">+SUM(AG17:AM17)</f>
        <v>17</v>
      </c>
    </row>
    <row r="18" customFormat="false" ht="12.75" hidden="false" customHeight="false" outlineLevel="0" collapsed="false">
      <c r="A18" s="39" t="s">
        <v>107</v>
      </c>
      <c r="C18" s="153" t="n">
        <f aca="false">1+2</f>
        <v>3</v>
      </c>
      <c r="D18" s="136"/>
      <c r="E18" s="153" t="n">
        <v>0</v>
      </c>
      <c r="F18" s="136"/>
      <c r="G18" s="153" t="n">
        <f aca="false">1+1</f>
        <v>2</v>
      </c>
      <c r="H18" s="136"/>
      <c r="I18" s="153" t="n">
        <v>0</v>
      </c>
      <c r="J18" s="136"/>
      <c r="K18" s="153" t="n">
        <f aca="false">1+1</f>
        <v>2</v>
      </c>
      <c r="L18" s="136"/>
      <c r="M18" s="153" t="n">
        <f aca="false">1+1</f>
        <v>2</v>
      </c>
      <c r="N18" s="136"/>
      <c r="O18" s="153" t="n">
        <v>1</v>
      </c>
      <c r="P18" s="136"/>
      <c r="Q18" s="153" t="n">
        <v>1</v>
      </c>
      <c r="R18" s="136"/>
      <c r="S18" s="153" t="n">
        <v>1</v>
      </c>
      <c r="T18" s="136"/>
      <c r="U18" s="153" t="n">
        <v>1</v>
      </c>
      <c r="V18" s="136"/>
      <c r="W18" s="153" t="n">
        <v>1</v>
      </c>
      <c r="X18" s="136"/>
      <c r="Y18" s="153" t="n">
        <v>1</v>
      </c>
      <c r="Z18" s="136"/>
      <c r="AA18" s="153" t="n">
        <v>1</v>
      </c>
      <c r="AB18" s="136"/>
      <c r="AC18" s="153" t="n">
        <v>1</v>
      </c>
      <c r="AD18" s="136" t="s">
        <v>84</v>
      </c>
      <c r="AE18" s="153" t="n">
        <v>1</v>
      </c>
      <c r="AF18" s="136"/>
      <c r="AG18" s="153" t="n">
        <f aca="false">1+2</f>
        <v>3</v>
      </c>
      <c r="AI18" s="153"/>
      <c r="AK18" s="153"/>
      <c r="AM18" s="153"/>
      <c r="AO18" s="152" t="n">
        <f aca="false">+SUM(AG18:AM18)</f>
        <v>3</v>
      </c>
    </row>
    <row r="19" customFormat="false" ht="12.75" hidden="false" customHeight="false" outlineLevel="0" collapsed="false">
      <c r="A19" s="39" t="s">
        <v>108</v>
      </c>
      <c r="C19" s="153" t="n">
        <f aca="false">6+8</f>
        <v>14</v>
      </c>
      <c r="D19" s="136"/>
      <c r="E19" s="153" t="n">
        <f aca="false">1+1</f>
        <v>2</v>
      </c>
      <c r="F19" s="136"/>
      <c r="G19" s="153" t="n">
        <f aca="false">6+8</f>
        <v>14</v>
      </c>
      <c r="H19" s="136"/>
      <c r="I19" s="153" t="n">
        <f aca="false">1+1</f>
        <v>2</v>
      </c>
      <c r="J19" s="136"/>
      <c r="K19" s="153" t="n">
        <f aca="false">7+8</f>
        <v>15</v>
      </c>
      <c r="L19" s="136"/>
      <c r="M19" s="153" t="n">
        <f aca="false">7+9</f>
        <v>16</v>
      </c>
      <c r="N19" s="136"/>
      <c r="O19" s="153" t="n">
        <f aca="false">6+7</f>
        <v>13</v>
      </c>
      <c r="P19" s="136"/>
      <c r="Q19" s="153" t="n">
        <f aca="false">1+2</f>
        <v>3</v>
      </c>
      <c r="R19" s="136"/>
      <c r="S19" s="153" t="n">
        <f aca="false">7+9</f>
        <v>16</v>
      </c>
      <c r="T19" s="136"/>
      <c r="U19" s="153" t="n">
        <f aca="false">7+9</f>
        <v>16</v>
      </c>
      <c r="V19" s="136"/>
      <c r="W19" s="153" t="n">
        <f aca="false">7+8</f>
        <v>15</v>
      </c>
      <c r="X19" s="136"/>
      <c r="Y19" s="153" t="n">
        <f aca="false">6+9</f>
        <v>15</v>
      </c>
      <c r="Z19" s="136"/>
      <c r="AA19" s="153" t="n">
        <f aca="false">5+8</f>
        <v>13</v>
      </c>
      <c r="AB19" s="136"/>
      <c r="AC19" s="153" t="n">
        <f aca="false">6+8</f>
        <v>14</v>
      </c>
      <c r="AD19" s="136"/>
      <c r="AE19" s="153" t="n">
        <f aca="false">3+8</f>
        <v>11</v>
      </c>
      <c r="AF19" s="136"/>
      <c r="AG19" s="153" t="n">
        <f aca="false">7+9</f>
        <v>16</v>
      </c>
      <c r="AI19" s="153"/>
      <c r="AK19" s="153"/>
      <c r="AM19" s="153"/>
      <c r="AO19" s="152" t="n">
        <f aca="false">+SUM(AG19:AM19)</f>
        <v>16</v>
      </c>
    </row>
    <row r="20" customFormat="false" ht="12.75" hidden="false" customHeight="false" outlineLevel="0" collapsed="false">
      <c r="A20" s="39" t="s">
        <v>109</v>
      </c>
      <c r="C20" s="153" t="n">
        <f aca="false">5+13</f>
        <v>18</v>
      </c>
      <c r="D20" s="136"/>
      <c r="E20" s="153" t="n">
        <f aca="false">3+1</f>
        <v>4</v>
      </c>
      <c r="F20" s="136"/>
      <c r="G20" s="153" t="n">
        <f aca="false">5+10</f>
        <v>15</v>
      </c>
      <c r="H20" s="136"/>
      <c r="I20" s="153" t="n">
        <v>2</v>
      </c>
      <c r="J20" s="136"/>
      <c r="K20" s="153" t="n">
        <f aca="false">7+11</f>
        <v>18</v>
      </c>
      <c r="L20" s="136"/>
      <c r="M20" s="153" t="n">
        <f aca="false">6+11</f>
        <v>17</v>
      </c>
      <c r="N20" s="136"/>
      <c r="O20" s="153" t="n">
        <f aca="false">4+9</f>
        <v>13</v>
      </c>
      <c r="P20" s="136"/>
      <c r="Q20" s="153" t="n">
        <f aca="false">3+3</f>
        <v>6</v>
      </c>
      <c r="R20" s="136"/>
      <c r="S20" s="153" t="n">
        <f aca="false">8+10</f>
        <v>18</v>
      </c>
      <c r="T20" s="136"/>
      <c r="U20" s="153" t="n">
        <f aca="false">7+11</f>
        <v>18</v>
      </c>
      <c r="V20" s="136"/>
      <c r="W20" s="153" t="n">
        <f aca="false">8+12</f>
        <v>20</v>
      </c>
      <c r="X20" s="136"/>
      <c r="Y20" s="153" t="n">
        <f aca="false">7+12</f>
        <v>19</v>
      </c>
      <c r="Z20" s="136"/>
      <c r="AA20" s="153" t="n">
        <f aca="false">5+10</f>
        <v>15</v>
      </c>
      <c r="AB20" s="136"/>
      <c r="AC20" s="153" t="n">
        <f aca="false">8+11</f>
        <v>19</v>
      </c>
      <c r="AD20" s="136"/>
      <c r="AE20" s="153" t="n">
        <f aca="false">6+10</f>
        <v>16</v>
      </c>
      <c r="AF20" s="136"/>
      <c r="AG20" s="153" t="n">
        <f aca="false">8+14</f>
        <v>22</v>
      </c>
      <c r="AI20" s="153"/>
      <c r="AK20" s="153"/>
      <c r="AM20" s="153"/>
      <c r="AO20" s="152" t="n">
        <f aca="false">+SUM(AG20:AM20)</f>
        <v>22</v>
      </c>
    </row>
    <row r="21" customFormat="false" ht="12.75" hidden="false" customHeight="false" outlineLevel="0" collapsed="false">
      <c r="A21" s="39" t="s">
        <v>110</v>
      </c>
      <c r="C21" s="153" t="n">
        <f aca="false">19+15</f>
        <v>34</v>
      </c>
      <c r="D21" s="136"/>
      <c r="E21" s="153" t="n">
        <f aca="false">3+2</f>
        <v>5</v>
      </c>
      <c r="F21" s="136"/>
      <c r="G21" s="153" t="n">
        <f aca="false">16+14</f>
        <v>30</v>
      </c>
      <c r="H21" s="136"/>
      <c r="I21" s="153" t="n">
        <f aca="false">4+1</f>
        <v>5</v>
      </c>
      <c r="J21" s="136"/>
      <c r="K21" s="153" t="n">
        <f aca="false">18+11</f>
        <v>29</v>
      </c>
      <c r="L21" s="136"/>
      <c r="M21" s="153" t="n">
        <f aca="false">17+9</f>
        <v>26</v>
      </c>
      <c r="N21" s="136"/>
      <c r="O21" s="153" t="n">
        <f aca="false">12+3</f>
        <v>15</v>
      </c>
      <c r="P21" s="136"/>
      <c r="Q21" s="153" t="n">
        <f aca="false">9+8</f>
        <v>17</v>
      </c>
      <c r="R21" s="136"/>
      <c r="S21" s="153" t="n">
        <f aca="false">16+11</f>
        <v>27</v>
      </c>
      <c r="T21" s="136"/>
      <c r="U21" s="153" t="n">
        <f aca="false">16+12</f>
        <v>28</v>
      </c>
      <c r="V21" s="136"/>
      <c r="W21" s="153" t="n">
        <f aca="false">16+11</f>
        <v>27</v>
      </c>
      <c r="X21" s="136"/>
      <c r="Y21" s="153" t="n">
        <f aca="false">17+11</f>
        <v>28</v>
      </c>
      <c r="Z21" s="136"/>
      <c r="AA21" s="153" t="n">
        <f aca="false">14+11</f>
        <v>25</v>
      </c>
      <c r="AB21" s="136"/>
      <c r="AC21" s="153" t="n">
        <f aca="false">14+11</f>
        <v>25</v>
      </c>
      <c r="AD21" s="136" t="s">
        <v>84</v>
      </c>
      <c r="AE21" s="153" t="n">
        <f aca="false">15+10</f>
        <v>25</v>
      </c>
      <c r="AF21" s="136"/>
      <c r="AG21" s="153" t="n">
        <f aca="false">24+18</f>
        <v>42</v>
      </c>
      <c r="AI21" s="153" t="n">
        <v>0</v>
      </c>
      <c r="AK21" s="153"/>
      <c r="AM21" s="153"/>
      <c r="AO21" s="152" t="n">
        <f aca="false">+SUM(AG21:AM21)</f>
        <v>42</v>
      </c>
    </row>
    <row r="22" customFormat="false" ht="12.75" hidden="false" customHeight="false" outlineLevel="0" collapsed="false">
      <c r="A22" s="39" t="s">
        <v>111</v>
      </c>
      <c r="C22" s="153" t="n">
        <f aca="false">19+27</f>
        <v>46</v>
      </c>
      <c r="D22" s="136"/>
      <c r="E22" s="153" t="n">
        <f aca="false">7+7</f>
        <v>14</v>
      </c>
      <c r="F22" s="136"/>
      <c r="G22" s="153" t="n">
        <f aca="false">20+20</f>
        <v>40</v>
      </c>
      <c r="H22" s="136"/>
      <c r="I22" s="153" t="n">
        <f aca="false">3+5</f>
        <v>8</v>
      </c>
      <c r="J22" s="136"/>
      <c r="K22" s="153" t="n">
        <f aca="false">18+26</f>
        <v>44</v>
      </c>
      <c r="L22" s="136"/>
      <c r="M22" s="153" t="n">
        <f aca="false">20+24</f>
        <v>44</v>
      </c>
      <c r="N22" s="136"/>
      <c r="O22" s="153" t="n">
        <f aca="false">14+15</f>
        <v>29</v>
      </c>
      <c r="P22" s="136"/>
      <c r="Q22" s="153" t="n">
        <f aca="false">9+17</f>
        <v>26</v>
      </c>
      <c r="R22" s="136"/>
      <c r="S22" s="153" t="n">
        <f aca="false">17+22</f>
        <v>39</v>
      </c>
      <c r="T22" s="136"/>
      <c r="U22" s="153" t="n">
        <f aca="false">18+21</f>
        <v>39</v>
      </c>
      <c r="V22" s="136"/>
      <c r="W22" s="153" t="n">
        <f aca="false">16+23</f>
        <v>39</v>
      </c>
      <c r="X22" s="136"/>
      <c r="Y22" s="153" t="n">
        <f aca="false">19+28</f>
        <v>47</v>
      </c>
      <c r="Z22" s="136"/>
      <c r="AA22" s="153" t="n">
        <f aca="false">14+21</f>
        <v>35</v>
      </c>
      <c r="AB22" s="136"/>
      <c r="AC22" s="153" t="n">
        <f aca="false">20+27</f>
        <v>47</v>
      </c>
      <c r="AD22" s="136"/>
      <c r="AE22" s="153" t="n">
        <f aca="false">15+17</f>
        <v>32</v>
      </c>
      <c r="AF22" s="136"/>
      <c r="AG22" s="153" t="n">
        <f aca="false">27+37</f>
        <v>64</v>
      </c>
      <c r="AI22" s="153"/>
      <c r="AK22" s="153"/>
      <c r="AM22" s="153"/>
      <c r="AO22" s="152" t="n">
        <f aca="false">+SUM(AG22:AM22)</f>
        <v>64</v>
      </c>
    </row>
    <row r="23" customFormat="false" ht="12.75" hidden="false" customHeight="false" outlineLevel="0" collapsed="false">
      <c r="A23" s="39" t="s">
        <v>112</v>
      </c>
      <c r="C23" s="153" t="n">
        <f aca="false">17+13</f>
        <v>30</v>
      </c>
      <c r="D23" s="136"/>
      <c r="E23" s="153" t="n">
        <v>3</v>
      </c>
      <c r="F23" s="136"/>
      <c r="G23" s="153" t="n">
        <f aca="false">13+13</f>
        <v>26</v>
      </c>
      <c r="H23" s="136"/>
      <c r="I23" s="153" t="n">
        <v>4</v>
      </c>
      <c r="J23" s="136"/>
      <c r="K23" s="153" t="n">
        <f aca="false">17+12</f>
        <v>29</v>
      </c>
      <c r="L23" s="136"/>
      <c r="M23" s="153" t="n">
        <f aca="false">16+11</f>
        <v>27</v>
      </c>
      <c r="N23" s="136"/>
      <c r="O23" s="153" t="n">
        <f aca="false">14+10</f>
        <v>24</v>
      </c>
      <c r="P23" s="136"/>
      <c r="Q23" s="153" t="n">
        <f aca="false">3+3</f>
        <v>6</v>
      </c>
      <c r="R23" s="136"/>
      <c r="S23" s="153"/>
      <c r="T23" s="136"/>
      <c r="U23" s="153" t="n">
        <f aca="false">17+11</f>
        <v>28</v>
      </c>
      <c r="V23" s="136"/>
      <c r="W23" s="153" t="n">
        <f aca="false">15+11</f>
        <v>26</v>
      </c>
      <c r="X23" s="136"/>
      <c r="Y23" s="153" t="n">
        <f aca="false">17+11</f>
        <v>28</v>
      </c>
      <c r="Z23" s="136"/>
      <c r="AA23" s="153" t="n">
        <f aca="false">13+11</f>
        <v>24</v>
      </c>
      <c r="AB23" s="136"/>
      <c r="AC23" s="153" t="n">
        <f aca="false">16+11</f>
        <v>27</v>
      </c>
      <c r="AD23" s="136"/>
      <c r="AE23" s="153" t="n">
        <f aca="false">13+11</f>
        <v>24</v>
      </c>
      <c r="AF23" s="136"/>
      <c r="AG23" s="153" t="n">
        <f aca="false">21+14</f>
        <v>35</v>
      </c>
      <c r="AI23" s="153" t="n">
        <v>5</v>
      </c>
      <c r="AK23" s="153"/>
      <c r="AM23" s="153"/>
      <c r="AO23" s="152" t="n">
        <f aca="false">+SUM(AG23:AM23)</f>
        <v>40</v>
      </c>
    </row>
    <row r="24" customFormat="false" ht="12.75" hidden="false" customHeight="false" outlineLevel="0" collapsed="false">
      <c r="A24" s="39" t="s">
        <v>113</v>
      </c>
      <c r="C24" s="153" t="n">
        <f aca="false">18+17</f>
        <v>35</v>
      </c>
      <c r="D24" s="136"/>
      <c r="E24" s="153" t="n">
        <f aca="false">3+6</f>
        <v>9</v>
      </c>
      <c r="F24" s="136"/>
      <c r="G24" s="153" t="n">
        <f aca="false">14+17</f>
        <v>31</v>
      </c>
      <c r="H24" s="136"/>
      <c r="I24" s="153" t="n">
        <f aca="false">4+3</f>
        <v>7</v>
      </c>
      <c r="J24" s="136"/>
      <c r="K24" s="153" t="n">
        <f aca="false">15+17</f>
        <v>32</v>
      </c>
      <c r="L24" s="136"/>
      <c r="M24" s="153" t="n">
        <f aca="false">17+19</f>
        <v>36</v>
      </c>
      <c r="N24" s="136"/>
      <c r="O24" s="153" t="n">
        <f aca="false">8+10</f>
        <v>18</v>
      </c>
      <c r="P24" s="136"/>
      <c r="Q24" s="153" t="n">
        <f aca="false">13+12</f>
        <v>25</v>
      </c>
      <c r="R24" s="136"/>
      <c r="S24" s="153"/>
      <c r="T24" s="136"/>
      <c r="U24" s="153" t="n">
        <f aca="false">12+16</f>
        <v>28</v>
      </c>
      <c r="V24" s="136"/>
      <c r="W24" s="153" t="n">
        <f aca="false">12+14</f>
        <v>26</v>
      </c>
      <c r="X24" s="136"/>
      <c r="Y24" s="153" t="n">
        <f aca="false">16+19</f>
        <v>35</v>
      </c>
      <c r="Z24" s="136"/>
      <c r="AA24" s="153" t="n">
        <f aca="false">11+15</f>
        <v>26</v>
      </c>
      <c r="AB24" s="136"/>
      <c r="AC24" s="153" t="n">
        <f aca="false">12+16</f>
        <v>28</v>
      </c>
      <c r="AD24" s="136"/>
      <c r="AE24" s="153" t="n">
        <f aca="false">10+16</f>
        <v>26</v>
      </c>
      <c r="AF24" s="136"/>
      <c r="AG24" s="153" t="n">
        <f aca="false">23+26</f>
        <v>49</v>
      </c>
      <c r="AI24" s="153"/>
      <c r="AK24" s="153"/>
      <c r="AM24" s="153"/>
      <c r="AO24" s="152" t="n">
        <f aca="false">+SUM(AG24:AM24)</f>
        <v>49</v>
      </c>
    </row>
    <row r="25" s="168" customFormat="true" ht="12.75" hidden="false" customHeight="false" outlineLevel="0" collapsed="false">
      <c r="A25" s="124" t="s">
        <v>114</v>
      </c>
      <c r="C25" s="161" t="n">
        <f aca="false">12+22</f>
        <v>34</v>
      </c>
      <c r="D25" s="167"/>
      <c r="E25" s="161" t="n">
        <f aca="false">3+4</f>
        <v>7</v>
      </c>
      <c r="F25" s="167"/>
      <c r="G25" s="161" t="n">
        <f aca="false">10+22</f>
        <v>32</v>
      </c>
      <c r="H25" s="167"/>
      <c r="I25" s="161" t="n">
        <f aca="false">1+4</f>
        <v>5</v>
      </c>
      <c r="J25" s="167"/>
      <c r="K25" s="161" t="n">
        <f aca="false">11+23</f>
        <v>34</v>
      </c>
      <c r="L25" s="167"/>
      <c r="M25" s="161" t="n">
        <f aca="false">9+21</f>
        <v>30</v>
      </c>
      <c r="N25" s="167"/>
      <c r="O25" s="161" t="n">
        <f aca="false">7+16</f>
        <v>23</v>
      </c>
      <c r="P25" s="167"/>
      <c r="Q25" s="161" t="n">
        <f aca="false">5+8</f>
        <v>13</v>
      </c>
      <c r="R25" s="167"/>
      <c r="S25" s="161"/>
      <c r="T25" s="167"/>
      <c r="U25" s="161" t="n">
        <f aca="false">10+23</f>
        <v>33</v>
      </c>
      <c r="V25" s="167"/>
      <c r="W25" s="161" t="n">
        <f aca="false">11+24</f>
        <v>35</v>
      </c>
      <c r="X25" s="167"/>
      <c r="Y25" s="161" t="n">
        <f aca="false">10+25</f>
        <v>35</v>
      </c>
      <c r="Z25" s="167"/>
      <c r="AA25" s="161" t="n">
        <f aca="false">11+24</f>
        <v>35</v>
      </c>
      <c r="AB25" s="167"/>
      <c r="AC25" s="161" t="n">
        <f aca="false">10+24</f>
        <v>34</v>
      </c>
      <c r="AD25" s="167"/>
      <c r="AE25" s="161" t="n">
        <f aca="false">9+22</f>
        <v>31</v>
      </c>
      <c r="AF25" s="167"/>
      <c r="AG25" s="161" t="n">
        <f aca="false">16+29</f>
        <v>45</v>
      </c>
      <c r="AH25" s="169"/>
      <c r="AI25" s="161"/>
      <c r="AJ25" s="169"/>
      <c r="AK25" s="161"/>
      <c r="AL25" s="169"/>
      <c r="AM25" s="161"/>
      <c r="AN25" s="169"/>
      <c r="AO25" s="170" t="n">
        <f aca="false">+SUM(AG25:AM25)</f>
        <v>45</v>
      </c>
      <c r="AP25" s="171"/>
      <c r="AQ25" s="171"/>
      <c r="AR25" s="171"/>
      <c r="AS25" s="171"/>
      <c r="AT25" s="171"/>
    </row>
    <row r="26" customFormat="false" ht="12.75" hidden="false" customHeight="false" outlineLevel="0" collapsed="false">
      <c r="A26" s="39" t="s">
        <v>115</v>
      </c>
      <c r="C26" s="172" t="n">
        <f aca="false">26+32</f>
        <v>58</v>
      </c>
      <c r="D26" s="155"/>
      <c r="E26" s="172" t="n">
        <f aca="false">4+3</f>
        <v>7</v>
      </c>
      <c r="F26" s="155"/>
      <c r="G26" s="172" t="n">
        <f aca="false">25+24</f>
        <v>49</v>
      </c>
      <c r="H26" s="155"/>
      <c r="I26" s="172" t="n">
        <f aca="false">4+6</f>
        <v>10</v>
      </c>
      <c r="J26" s="155"/>
      <c r="K26" s="172" t="n">
        <f aca="false">25+28</f>
        <v>53</v>
      </c>
      <c r="L26" s="155"/>
      <c r="M26" s="172" t="n">
        <f aca="false">25+30</f>
        <v>55</v>
      </c>
      <c r="N26" s="155"/>
      <c r="O26" s="172" t="n">
        <f aca="false">16+17</f>
        <v>33</v>
      </c>
      <c r="P26" s="155"/>
      <c r="Q26" s="172" t="n">
        <f aca="false">14+16</f>
        <v>30</v>
      </c>
      <c r="R26" s="155"/>
      <c r="S26" s="172"/>
      <c r="T26" s="155"/>
      <c r="U26" s="172" t="n">
        <f aca="false">25+28</f>
        <v>53</v>
      </c>
      <c r="V26" s="155"/>
      <c r="W26" s="172" t="n">
        <f aca="false">27+26</f>
        <v>53</v>
      </c>
      <c r="X26" s="155"/>
      <c r="Y26" s="172" t="n">
        <f aca="false">24+28</f>
        <v>52</v>
      </c>
      <c r="Z26" s="155"/>
      <c r="AA26" s="172" t="n">
        <f aca="false">25+22</f>
        <v>47</v>
      </c>
      <c r="AB26" s="155"/>
      <c r="AC26" s="172" t="n">
        <f aca="false">27+22</f>
        <v>49</v>
      </c>
      <c r="AD26" s="155"/>
      <c r="AE26" s="172" t="n">
        <f aca="false">25+19</f>
        <v>44</v>
      </c>
      <c r="AF26" s="155"/>
      <c r="AG26" s="172" t="n">
        <f aca="false">33+37</f>
        <v>70</v>
      </c>
      <c r="AI26" s="172"/>
      <c r="AK26" s="172"/>
      <c r="AM26" s="172"/>
      <c r="AO26" s="152" t="n">
        <f aca="false">+SUM(AG26:AM26)</f>
        <v>70</v>
      </c>
    </row>
    <row r="27" customFormat="false" ht="13.5" hidden="false" customHeight="false" outlineLevel="0" collapsed="false"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I27" s="155"/>
      <c r="AK27" s="155"/>
      <c r="AM27" s="155"/>
      <c r="AO27" s="155"/>
    </row>
    <row r="28" s="73" customFormat="true" ht="13.5" hidden="false" customHeight="false" outlineLevel="0" collapsed="false">
      <c r="A28" s="31" t="s">
        <v>66</v>
      </c>
      <c r="C28" s="154" t="n">
        <f aca="false">+SUM(C6:C26)</f>
        <v>392</v>
      </c>
      <c r="D28" s="136"/>
      <c r="E28" s="154" t="n">
        <f aca="false">+SUM(E6:E26)</f>
        <v>79</v>
      </c>
      <c r="F28" s="136"/>
      <c r="G28" s="154" t="n">
        <f aca="false">+SUM(G6:G26)</f>
        <v>338</v>
      </c>
      <c r="H28" s="136"/>
      <c r="I28" s="154" t="n">
        <f aca="false">+SUM(I6:I26)</f>
        <v>68</v>
      </c>
      <c r="J28" s="136"/>
      <c r="K28" s="154" t="n">
        <f aca="false">+SUM(K6:K26)</f>
        <v>372</v>
      </c>
      <c r="L28" s="136"/>
      <c r="M28" s="154" t="n">
        <f aca="false">+SUM(M6:M26)</f>
        <v>367</v>
      </c>
      <c r="N28" s="136"/>
      <c r="O28" s="154" t="n">
        <f aca="false">+SUM(O6:O26)</f>
        <v>252</v>
      </c>
      <c r="P28" s="136"/>
      <c r="Q28" s="154" t="n">
        <f aca="false">+SUM(Q6:Q26)</f>
        <v>170</v>
      </c>
      <c r="R28" s="136"/>
      <c r="S28" s="154" t="n">
        <f aca="false">+SUM(S6:S26)</f>
        <v>212</v>
      </c>
      <c r="T28" s="136"/>
      <c r="U28" s="154" t="n">
        <f aca="false">+SUM(U6:U26)</f>
        <v>359</v>
      </c>
      <c r="V28" s="136"/>
      <c r="W28" s="154" t="n">
        <f aca="false">+SUM(W6:W26)</f>
        <v>359</v>
      </c>
      <c r="X28" s="136"/>
      <c r="Y28" s="154" t="n">
        <f aca="false">+SUM(Y6:Y26)</f>
        <v>375</v>
      </c>
      <c r="Z28" s="136"/>
      <c r="AA28" s="154" t="n">
        <f aca="false">+SUM(AA6:AA26)</f>
        <v>323</v>
      </c>
      <c r="AB28" s="136"/>
      <c r="AC28" s="154" t="n">
        <f aca="false">+SUM(AC6:AC26)</f>
        <v>346</v>
      </c>
      <c r="AD28" s="136"/>
      <c r="AE28" s="154" t="n">
        <f aca="false">+SUM(AE6:AE26)</f>
        <v>308</v>
      </c>
      <c r="AF28" s="136"/>
      <c r="AG28" s="154" t="n">
        <f aca="false">+SUM(AG6:AG26)</f>
        <v>507</v>
      </c>
      <c r="AH28" s="42"/>
      <c r="AI28" s="154" t="n">
        <f aca="false">+SUM(AI6:AI26)</f>
        <v>11</v>
      </c>
      <c r="AJ28" s="42"/>
      <c r="AK28" s="154" t="n">
        <f aca="false">+SUM(AK6:AK26)</f>
        <v>0</v>
      </c>
      <c r="AL28" s="42"/>
      <c r="AM28" s="154" t="n">
        <f aca="false">+SUM(AM6:AM26)</f>
        <v>0</v>
      </c>
      <c r="AN28" s="42"/>
      <c r="AO28" s="154" t="n">
        <f aca="false">+SUM(AO6:AO26)</f>
        <v>518</v>
      </c>
      <c r="AP28" s="98"/>
      <c r="AQ28" s="98"/>
      <c r="AR28" s="98"/>
      <c r="AS28" s="98"/>
      <c r="AT28" s="98"/>
    </row>
    <row r="29" s="168" customFormat="true" ht="12.75" hidden="false" customHeight="false" outlineLevel="0" collapsed="false">
      <c r="A29" s="72" t="s">
        <v>67</v>
      </c>
      <c r="C29" s="167" t="n">
        <f aca="false">2+1+2+1+3</f>
        <v>9</v>
      </c>
      <c r="D29" s="167"/>
      <c r="E29" s="167" t="n">
        <f aca="false">1+1+2</f>
        <v>4</v>
      </c>
      <c r="F29" s="167"/>
      <c r="G29" s="167" t="n">
        <f aca="false">2+1+1+1+4</f>
        <v>9</v>
      </c>
      <c r="H29" s="167"/>
      <c r="I29" s="167" t="n">
        <f aca="false">1+1</f>
        <v>2</v>
      </c>
      <c r="J29" s="167"/>
      <c r="K29" s="167" t="n">
        <f aca="false">2+1+3+2+5</f>
        <v>13</v>
      </c>
      <c r="L29" s="167"/>
      <c r="M29" s="167" t="n">
        <f aca="false">2+2+5</f>
        <v>9</v>
      </c>
      <c r="N29" s="167"/>
      <c r="O29" s="167" t="n">
        <f aca="false">1+1+2+1</f>
        <v>5</v>
      </c>
      <c r="P29" s="167"/>
      <c r="Q29" s="167" t="n">
        <f aca="false">1+1+5</f>
        <v>7</v>
      </c>
      <c r="R29" s="167"/>
      <c r="S29" s="167" t="n">
        <f aca="false">2+1+3+2</f>
        <v>8</v>
      </c>
      <c r="T29" s="167"/>
      <c r="U29" s="167" t="n">
        <f aca="false">2+1+3+2+5</f>
        <v>13</v>
      </c>
      <c r="V29" s="167"/>
      <c r="W29" s="167" t="n">
        <f aca="false">1+2+2+3</f>
        <v>8</v>
      </c>
      <c r="X29" s="167"/>
      <c r="Y29" s="167" t="n">
        <f aca="false">2+2+2+5</f>
        <v>11</v>
      </c>
      <c r="Z29" s="167"/>
      <c r="AA29" s="167" t="n">
        <f aca="false">2+1+2+1+5</f>
        <v>11</v>
      </c>
      <c r="AB29" s="167"/>
      <c r="AC29" s="167" t="n">
        <f aca="false">2+1+1+5</f>
        <v>9</v>
      </c>
      <c r="AD29" s="167"/>
      <c r="AE29" s="167" t="n">
        <f aca="false">2+3+2+5</f>
        <v>12</v>
      </c>
      <c r="AF29" s="167"/>
      <c r="AG29" s="167"/>
      <c r="AH29" s="169"/>
      <c r="AI29" s="167"/>
      <c r="AJ29" s="169"/>
      <c r="AK29" s="167"/>
      <c r="AL29" s="169"/>
      <c r="AM29" s="167"/>
      <c r="AN29" s="169"/>
      <c r="AO29" s="167"/>
      <c r="AP29" s="171"/>
      <c r="AQ29" s="171"/>
      <c r="AR29" s="171"/>
      <c r="AS29" s="171"/>
      <c r="AT29" s="171"/>
    </row>
    <row r="30" customFormat="false" ht="12.75" hidden="false" customHeight="false" outlineLevel="0" collapsed="false">
      <c r="A30" s="72" t="s">
        <v>68</v>
      </c>
      <c r="C30" s="136" t="n">
        <f aca="false">+2</f>
        <v>2</v>
      </c>
      <c r="D30" s="136"/>
      <c r="E30" s="136" t="n">
        <v>0</v>
      </c>
      <c r="F30" s="136"/>
      <c r="G30" s="136" t="n">
        <v>2</v>
      </c>
      <c r="H30" s="136"/>
      <c r="I30" s="136" t="n">
        <v>0</v>
      </c>
      <c r="J30" s="136"/>
      <c r="K30" s="136" t="n">
        <v>2</v>
      </c>
      <c r="L30" s="136"/>
      <c r="M30" s="136" t="n">
        <v>1</v>
      </c>
      <c r="N30" s="136"/>
      <c r="O30" s="136" t="n">
        <v>1</v>
      </c>
      <c r="P30" s="136"/>
      <c r="Q30" s="136" t="n">
        <v>0</v>
      </c>
      <c r="R30" s="136"/>
      <c r="S30" s="136" t="n">
        <v>0</v>
      </c>
      <c r="T30" s="136"/>
      <c r="U30" s="136" t="n">
        <v>1</v>
      </c>
      <c r="V30" s="136"/>
      <c r="W30" s="136" t="n">
        <v>1</v>
      </c>
      <c r="X30" s="136"/>
      <c r="Y30" s="136" t="n">
        <v>1</v>
      </c>
      <c r="Z30" s="136"/>
      <c r="AA30" s="136" t="n">
        <v>1</v>
      </c>
      <c r="AB30" s="136"/>
      <c r="AC30" s="136" t="n">
        <v>1</v>
      </c>
      <c r="AD30" s="136"/>
      <c r="AE30" s="136" t="n">
        <v>1</v>
      </c>
      <c r="AF30" s="136"/>
      <c r="AG30" s="136"/>
      <c r="AI30" s="136"/>
      <c r="AK30" s="136"/>
      <c r="AM30" s="136"/>
      <c r="AO30" s="136"/>
    </row>
    <row r="31" customFormat="false" ht="13.5" hidden="false" customHeight="false" outlineLevel="0" collapsed="false">
      <c r="A31" s="72" t="s">
        <v>69</v>
      </c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I31" s="136"/>
      <c r="AK31" s="136"/>
      <c r="AM31" s="136"/>
      <c r="AO31" s="136"/>
    </row>
    <row r="32" s="73" customFormat="true" ht="13.5" hidden="false" customHeight="false" outlineLevel="0" collapsed="false">
      <c r="A32" s="31" t="s">
        <v>70</v>
      </c>
      <c r="C32" s="154" t="n">
        <f aca="false">+SUM(C28:C31)</f>
        <v>403</v>
      </c>
      <c r="D32" s="136"/>
      <c r="E32" s="154" t="n">
        <f aca="false">+SUM(E28:E31)</f>
        <v>83</v>
      </c>
      <c r="F32" s="136"/>
      <c r="G32" s="154" t="n">
        <f aca="false">+SUM(G28:G31)</f>
        <v>349</v>
      </c>
      <c r="H32" s="136"/>
      <c r="I32" s="154" t="n">
        <f aca="false">+SUM(I28:I31)</f>
        <v>70</v>
      </c>
      <c r="J32" s="136"/>
      <c r="K32" s="154" t="n">
        <f aca="false">+SUM(K28:K31)</f>
        <v>387</v>
      </c>
      <c r="L32" s="136"/>
      <c r="M32" s="154" t="n">
        <f aca="false">+SUM(M28:M31)</f>
        <v>377</v>
      </c>
      <c r="N32" s="136"/>
      <c r="O32" s="154" t="n">
        <f aca="false">+SUM(O28:O31)</f>
        <v>258</v>
      </c>
      <c r="P32" s="136"/>
      <c r="Q32" s="154" t="n">
        <f aca="false">+SUM(Q28:Q31)</f>
        <v>177</v>
      </c>
      <c r="R32" s="136"/>
      <c r="S32" s="154" t="n">
        <f aca="false">+SUM(S28:S31)</f>
        <v>220</v>
      </c>
      <c r="T32" s="136"/>
      <c r="U32" s="154" t="n">
        <f aca="false">+SUM(U28:U31)</f>
        <v>373</v>
      </c>
      <c r="V32" s="136"/>
      <c r="W32" s="154" t="n">
        <f aca="false">+SUM(W28:W31)</f>
        <v>368</v>
      </c>
      <c r="X32" s="136"/>
      <c r="Y32" s="154" t="n">
        <f aca="false">+SUM(Y28:Y31)</f>
        <v>387</v>
      </c>
      <c r="Z32" s="136"/>
      <c r="AA32" s="154" t="n">
        <f aca="false">+SUM(AA28:AA31)</f>
        <v>335</v>
      </c>
      <c r="AB32" s="136"/>
      <c r="AC32" s="154" t="n">
        <f aca="false">+SUM(AC28:AC31)</f>
        <v>356</v>
      </c>
      <c r="AD32" s="136"/>
      <c r="AE32" s="154" t="n">
        <f aca="false">+SUM(AE28:AE31)</f>
        <v>321</v>
      </c>
      <c r="AF32" s="136"/>
      <c r="AG32" s="137"/>
      <c r="AH32" s="41"/>
      <c r="AI32" s="137"/>
      <c r="AJ32" s="41"/>
      <c r="AK32" s="137"/>
      <c r="AL32" s="41"/>
      <c r="AM32" s="137"/>
      <c r="AN32" s="41"/>
      <c r="AO32" s="137"/>
      <c r="AP32" s="98"/>
      <c r="AQ32" s="98"/>
      <c r="AR32" s="98"/>
      <c r="AS32" s="98"/>
      <c r="AT32" s="98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  <c r="AF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  <c r="AF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  <c r="AF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6"/>
      <c r="AF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  <c r="AF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  <c r="AF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  <c r="AF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  <c r="AF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  <c r="AF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  <c r="AF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  <c r="AF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  <c r="AF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  <c r="AF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  <c r="AF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  <c r="AF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  <c r="AF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  <c r="AF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  <c r="AF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  <c r="AF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  <c r="AF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  <c r="AF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  <c r="AF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  <c r="AF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  <c r="AB252" s="136"/>
      <c r="AC252" s="136"/>
      <c r="AD252" s="136"/>
      <c r="AE252" s="136"/>
      <c r="AF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6"/>
      <c r="AC253" s="136"/>
      <c r="AD253" s="136"/>
      <c r="AE253" s="136"/>
      <c r="AF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  <c r="AE254" s="136"/>
      <c r="AF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136"/>
      <c r="AD255" s="136"/>
      <c r="AE255" s="136"/>
      <c r="AF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136"/>
      <c r="AD256" s="136"/>
      <c r="AE256" s="136"/>
      <c r="AF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136"/>
      <c r="AD257" s="136"/>
      <c r="AE257" s="136"/>
      <c r="AF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  <c r="AE258" s="136"/>
      <c r="AF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  <c r="AB259" s="136"/>
      <c r="AC259" s="136"/>
      <c r="AD259" s="136"/>
      <c r="AE259" s="136"/>
      <c r="AF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  <c r="AE260" s="136"/>
      <c r="AF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136"/>
      <c r="AD261" s="136"/>
      <c r="AE261" s="136"/>
      <c r="AF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  <c r="AE262" s="136"/>
      <c r="AF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  <c r="AE263" s="136"/>
      <c r="AF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136"/>
      <c r="AD264" s="136"/>
      <c r="AE264" s="136"/>
      <c r="AF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  <c r="AF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  <c r="AF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  <c r="AF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6"/>
      <c r="AF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6"/>
      <c r="AF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  <c r="AB271" s="136"/>
      <c r="AC271" s="136"/>
      <c r="AD271" s="136"/>
      <c r="AE271" s="136"/>
      <c r="AF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A272" s="136"/>
      <c r="AB272" s="136"/>
      <c r="AC272" s="136"/>
      <c r="AD272" s="136"/>
      <c r="AE272" s="136"/>
      <c r="AF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A273" s="136"/>
      <c r="AB273" s="136"/>
      <c r="AC273" s="136"/>
      <c r="AD273" s="136"/>
      <c r="AE273" s="136"/>
      <c r="AF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  <c r="AF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  <c r="AF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  <c r="AF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  <c r="AB278" s="136"/>
      <c r="AC278" s="136"/>
      <c r="AD278" s="136"/>
      <c r="AE278" s="136"/>
      <c r="AF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A279" s="136"/>
      <c r="AB279" s="136"/>
      <c r="AC279" s="136"/>
      <c r="AD279" s="136"/>
      <c r="AE279" s="136"/>
      <c r="AF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  <c r="AB280" s="136"/>
      <c r="AC280" s="136"/>
      <c r="AD280" s="136"/>
      <c r="AE280" s="136"/>
      <c r="AF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  <c r="AB281" s="136"/>
      <c r="AC281" s="136"/>
      <c r="AD281" s="136"/>
      <c r="AE281" s="136"/>
      <c r="AF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6"/>
      <c r="AF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  <c r="AF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6"/>
      <c r="AF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  <c r="AF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  <c r="AB286" s="136"/>
      <c r="AC286" s="136"/>
      <c r="AD286" s="136"/>
      <c r="AE286" s="136"/>
      <c r="AF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  <c r="AF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  <c r="AF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  <c r="AF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  <c r="AE290" s="136"/>
      <c r="AF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  <c r="AE291" s="136"/>
      <c r="AF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  <c r="AF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  <c r="AE293" s="136"/>
      <c r="AF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  <c r="AE294" s="136"/>
      <c r="AF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  <c r="AB295" s="136"/>
      <c r="AC295" s="136"/>
      <c r="AD295" s="136"/>
      <c r="AE295" s="136"/>
      <c r="AF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  <c r="AE296" s="136"/>
      <c r="AF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136"/>
      <c r="AD297" s="136"/>
      <c r="AE297" s="136"/>
      <c r="AF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6"/>
      <c r="AC298" s="136"/>
      <c r="AD298" s="136"/>
      <c r="AE298" s="136"/>
      <c r="AF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  <c r="AF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  <c r="AB300" s="136"/>
      <c r="AC300" s="136"/>
      <c r="AD300" s="136"/>
      <c r="AE300" s="136"/>
      <c r="AF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  <c r="AE301" s="136"/>
      <c r="AF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  <c r="AA302" s="136"/>
      <c r="AB302" s="136"/>
      <c r="AC302" s="136"/>
      <c r="AD302" s="136"/>
      <c r="AE302" s="136"/>
      <c r="AF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  <c r="AF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  <c r="AF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  <c r="AE305" s="136"/>
      <c r="AF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  <c r="AE306" s="136"/>
      <c r="AF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  <c r="AF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  <c r="AB308" s="136"/>
      <c r="AC308" s="136"/>
      <c r="AD308" s="136"/>
      <c r="AE308" s="136"/>
      <c r="AF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136"/>
      <c r="AD309" s="136"/>
      <c r="AE309" s="136"/>
      <c r="AF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  <c r="AB310" s="136"/>
      <c r="AC310" s="136"/>
      <c r="AD310" s="136"/>
      <c r="AE310" s="136"/>
      <c r="AF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  <c r="AF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  <c r="AB312" s="136"/>
      <c r="AC312" s="136"/>
      <c r="AD312" s="136"/>
      <c r="AE312" s="136"/>
      <c r="AF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  <c r="AB313" s="136"/>
      <c r="AC313" s="136"/>
      <c r="AD313" s="136"/>
      <c r="AE313" s="136"/>
      <c r="AF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  <c r="AB314" s="136"/>
      <c r="AC314" s="136"/>
      <c r="AD314" s="136"/>
      <c r="AE314" s="136"/>
      <c r="AF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  <c r="AB315" s="136"/>
      <c r="AC315" s="136"/>
      <c r="AD315" s="136"/>
      <c r="AE315" s="136"/>
      <c r="AF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  <c r="AA316" s="136"/>
      <c r="AB316" s="136"/>
      <c r="AC316" s="136"/>
      <c r="AD316" s="136"/>
      <c r="AE316" s="136"/>
      <c r="AF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6"/>
      <c r="AB317" s="136"/>
      <c r="AC317" s="136"/>
      <c r="AD317" s="136"/>
      <c r="AE317" s="136"/>
      <c r="AF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6"/>
      <c r="AB318" s="136"/>
      <c r="AC318" s="136"/>
      <c r="AD318" s="136"/>
      <c r="AE318" s="136"/>
      <c r="AF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  <c r="AE319" s="136"/>
      <c r="AF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6"/>
      <c r="AB320" s="136"/>
      <c r="AC320" s="136"/>
      <c r="AD320" s="136"/>
      <c r="AE320" s="136"/>
      <c r="AF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  <c r="AB321" s="136"/>
      <c r="AC321" s="136"/>
      <c r="AD321" s="136"/>
      <c r="AE321" s="136"/>
      <c r="AF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  <c r="AA322" s="136"/>
      <c r="AB322" s="136"/>
      <c r="AC322" s="136"/>
      <c r="AD322" s="136"/>
      <c r="AE322" s="136"/>
      <c r="AF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  <c r="AB323" s="136"/>
      <c r="AC323" s="136"/>
      <c r="AD323" s="136"/>
      <c r="AE323" s="136"/>
      <c r="AF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6"/>
      <c r="AF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  <c r="AF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6"/>
      <c r="AB326" s="136"/>
      <c r="AC326" s="136"/>
      <c r="AD326" s="136"/>
      <c r="AE326" s="136"/>
      <c r="AF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  <c r="AA327" s="136"/>
      <c r="AB327" s="136"/>
      <c r="AC327" s="136"/>
      <c r="AD327" s="136"/>
      <c r="AE327" s="136"/>
      <c r="AF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  <c r="AA328" s="136"/>
      <c r="AB328" s="136"/>
      <c r="AC328" s="136"/>
      <c r="AD328" s="136"/>
      <c r="AE328" s="136"/>
      <c r="AF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  <c r="AA329" s="136"/>
      <c r="AB329" s="136"/>
      <c r="AC329" s="136"/>
      <c r="AD329" s="136"/>
      <c r="AE329" s="136"/>
      <c r="AF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6"/>
      <c r="AB330" s="136"/>
      <c r="AC330" s="136"/>
      <c r="AD330" s="136"/>
      <c r="AE330" s="136"/>
      <c r="AF330" s="136"/>
    </row>
    <row r="331" customFormat="false" ht="12.75" hidden="false" customHeight="fals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  <c r="AA331" s="136"/>
      <c r="AB331" s="136"/>
      <c r="AC331" s="136"/>
      <c r="AD331" s="136"/>
      <c r="AE331" s="136"/>
      <c r="AF331" s="136"/>
    </row>
    <row r="332" customFormat="false" ht="12.75" hidden="false" customHeight="fals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  <c r="AA332" s="136"/>
      <c r="AB332" s="136"/>
      <c r="AC332" s="136"/>
      <c r="AD332" s="136"/>
      <c r="AE332" s="136"/>
      <c r="AF332" s="136"/>
    </row>
    <row r="333" customFormat="false" ht="12.75" hidden="false" customHeight="fals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  <c r="AA333" s="136"/>
      <c r="AB333" s="136"/>
      <c r="AC333" s="136"/>
      <c r="AD333" s="136"/>
      <c r="AE333" s="136"/>
      <c r="AF333" s="136"/>
    </row>
    <row r="334" customFormat="false" ht="12.75" hidden="false" customHeight="fals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  <c r="Z334" s="136"/>
      <c r="AA334" s="136"/>
      <c r="AB334" s="136"/>
      <c r="AC334" s="136"/>
      <c r="AD334" s="136"/>
      <c r="AE334" s="136"/>
      <c r="AF334" s="136"/>
    </row>
    <row r="335" customFormat="false" ht="12.75" hidden="false" customHeight="fals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  <c r="AA335" s="136"/>
      <c r="AB335" s="136"/>
      <c r="AC335" s="136"/>
      <c r="AD335" s="136"/>
      <c r="AE335" s="136"/>
      <c r="AF335" s="136"/>
    </row>
    <row r="336" customFormat="false" ht="12.75" hidden="false" customHeight="fals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  <c r="Z336" s="136"/>
      <c r="AA336" s="136"/>
      <c r="AB336" s="136"/>
      <c r="AC336" s="136"/>
      <c r="AD336" s="136"/>
      <c r="AE336" s="136"/>
      <c r="AF336" s="136"/>
    </row>
    <row r="337" customFormat="false" ht="12.75" hidden="false" customHeight="fals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  <c r="Z337" s="136"/>
      <c r="AA337" s="136"/>
      <c r="AB337" s="136"/>
      <c r="AC337" s="136"/>
      <c r="AD337" s="136"/>
      <c r="AE337" s="136"/>
      <c r="AF337" s="136"/>
    </row>
    <row r="338" customFormat="false" ht="12.75" hidden="false" customHeight="fals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  <c r="Z338" s="136"/>
      <c r="AA338" s="136"/>
      <c r="AB338" s="136"/>
      <c r="AC338" s="136"/>
      <c r="AD338" s="136"/>
      <c r="AE338" s="136"/>
      <c r="AF338" s="136"/>
    </row>
    <row r="339" customFormat="false" ht="12.75" hidden="false" customHeight="fals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  <c r="Z339" s="136"/>
      <c r="AA339" s="136"/>
      <c r="AB339" s="136"/>
      <c r="AC339" s="136"/>
      <c r="AD339" s="136"/>
      <c r="AE339" s="136"/>
      <c r="AF339" s="136"/>
    </row>
    <row r="340" customFormat="false" ht="12.75" hidden="false" customHeight="false" outlineLevel="0" collapsed="false"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  <c r="Z340" s="136"/>
      <c r="AA340" s="136"/>
      <c r="AB340" s="136"/>
      <c r="AC340" s="136"/>
      <c r="AD340" s="136"/>
      <c r="AE340" s="136"/>
      <c r="AF340" s="136"/>
    </row>
    <row r="341" customFormat="false" ht="12.75" hidden="false" customHeight="false" outlineLevel="0" collapsed="false"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  <c r="Z341" s="136"/>
      <c r="AA341" s="136"/>
      <c r="AB341" s="136"/>
      <c r="AC341" s="136"/>
      <c r="AD341" s="136"/>
      <c r="AE341" s="136"/>
      <c r="AF341" s="136"/>
    </row>
    <row r="342" customFormat="false" ht="12.75" hidden="false" customHeight="false" outlineLevel="0" collapsed="false"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  <c r="Z342" s="136"/>
      <c r="AA342" s="136"/>
      <c r="AB342" s="136"/>
      <c r="AC342" s="136"/>
      <c r="AD342" s="136"/>
      <c r="AE342" s="136"/>
      <c r="AF342" s="136"/>
    </row>
    <row r="343" customFormat="false" ht="12.75" hidden="false" customHeight="false" outlineLevel="0" collapsed="false"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  <c r="Z343" s="136"/>
      <c r="AA343" s="136"/>
      <c r="AB343" s="136"/>
      <c r="AC343" s="136"/>
      <c r="AD343" s="136"/>
      <c r="AE343" s="136"/>
      <c r="AF343" s="136"/>
    </row>
    <row r="344" customFormat="false" ht="12.75" hidden="false" customHeight="false" outlineLevel="0" collapsed="false"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  <c r="Z344" s="136"/>
      <c r="AA344" s="136"/>
      <c r="AB344" s="136"/>
      <c r="AC344" s="136"/>
      <c r="AD344" s="136"/>
      <c r="AE344" s="136"/>
      <c r="AF344" s="136"/>
    </row>
    <row r="345" customFormat="false" ht="12.75" hidden="false" customHeight="false" outlineLevel="0" collapsed="false"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  <c r="Z345" s="136"/>
      <c r="AA345" s="136"/>
      <c r="AB345" s="136"/>
      <c r="AC345" s="136"/>
      <c r="AD345" s="136"/>
      <c r="AE345" s="136"/>
      <c r="AF345" s="136"/>
    </row>
    <row r="346" customFormat="false" ht="12.75" hidden="false" customHeight="false" outlineLevel="0" collapsed="false"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  <c r="Z346" s="136"/>
      <c r="AA346" s="136"/>
      <c r="AB346" s="136"/>
      <c r="AC346" s="136"/>
      <c r="AD346" s="136"/>
      <c r="AE346" s="136"/>
      <c r="AF346" s="136"/>
    </row>
    <row r="347" customFormat="false" ht="12.75" hidden="false" customHeight="false" outlineLevel="0" collapsed="false"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  <c r="Z347" s="136"/>
      <c r="AA347" s="136"/>
      <c r="AB347" s="136"/>
      <c r="AC347" s="136"/>
      <c r="AD347" s="136"/>
      <c r="AE347" s="136"/>
      <c r="AF347" s="136"/>
    </row>
    <row r="348" customFormat="false" ht="12.75" hidden="false" customHeight="false" outlineLevel="0" collapsed="false"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  <c r="Z348" s="136"/>
      <c r="AA348" s="136"/>
      <c r="AB348" s="136"/>
      <c r="AC348" s="136"/>
      <c r="AD348" s="136"/>
      <c r="AE348" s="136"/>
      <c r="AF348" s="136"/>
    </row>
    <row r="349" customFormat="false" ht="12.75" hidden="false" customHeight="false" outlineLevel="0" collapsed="false"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  <c r="Z349" s="136"/>
      <c r="AA349" s="136"/>
      <c r="AB349" s="136"/>
      <c r="AC349" s="136"/>
      <c r="AD349" s="136"/>
      <c r="AE349" s="136"/>
      <c r="AF349" s="136"/>
    </row>
  </sheetData>
  <mergeCells count="8">
    <mergeCell ref="G3:I3"/>
    <mergeCell ref="K3:M3"/>
    <mergeCell ref="C4:E4"/>
    <mergeCell ref="G4:I4"/>
    <mergeCell ref="K4:M4"/>
    <mergeCell ref="O4:Q4"/>
    <mergeCell ref="AA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tlantic City
Republican Primary Election Results - June 4, 2013
Prepared by the Office of Edward P. McGettigan, Atlantic County Clerk</oddHeader>
    <oddFooter>&amp;R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14"/>
    <col collapsed="false" customWidth="true" hidden="false" outlineLevel="0" max="2" min="2" style="43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4.7"/>
    <col collapsed="false" customWidth="true" hidden="false" outlineLevel="0" max="20" min="20" style="41" width="1.7"/>
    <col collapsed="false" customWidth="true" hidden="false" outlineLevel="0" max="21" min="21" style="41" width="15.85"/>
    <col collapsed="false" customWidth="true" hidden="false" outlineLevel="0" max="22" min="22" style="41" width="1.7"/>
    <col collapsed="false" customWidth="true" hidden="false" outlineLevel="0" max="23" min="23" style="41" width="16.56"/>
    <col collapsed="false" customWidth="true" hidden="false" outlineLevel="0" max="24" min="24" style="41" width="1.7"/>
    <col collapsed="false" customWidth="true" hidden="false" outlineLevel="0" max="25" min="25" style="42" width="10.71"/>
    <col collapsed="false" customWidth="true" hidden="false" outlineLevel="0" max="26" min="26" style="42" width="1.7"/>
    <col collapsed="false" customWidth="true" hidden="false" outlineLevel="0" max="27" min="27" style="42" width="10.71"/>
    <col collapsed="false" customWidth="true" hidden="false" outlineLevel="0" max="28" min="28" style="42" width="1.7"/>
    <col collapsed="false" customWidth="true" hidden="false" outlineLevel="0" max="29" min="29" style="42" width="11.85"/>
    <col collapsed="false" customWidth="true" hidden="false" outlineLevel="0" max="30" min="30" style="97" width="1.7"/>
    <col collapsed="false" customWidth="true" hidden="false" outlineLevel="0" max="31" min="31" style="42" width="11.85"/>
    <col collapsed="false" customWidth="true" hidden="false" outlineLevel="0" max="32" min="32" style="42" width="1.7"/>
    <col collapsed="false" customWidth="true" hidden="false" outlineLevel="0" max="33" min="33" style="42" width="10.71"/>
    <col collapsed="false" customWidth="true" hidden="false" outlineLevel="0" max="34" min="34" style="42" width="1.7"/>
    <col collapsed="false" customWidth="true" hidden="false" outlineLevel="0" max="35" min="35" style="42" width="11.85"/>
    <col collapsed="false" customWidth="true" hidden="false" outlineLevel="0" max="36" min="36" style="42" width="1.7"/>
    <col collapsed="false" customWidth="true" hidden="false" outlineLevel="0" max="37" min="37" style="42" width="11.85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true" hidden="false" outlineLevel="0" max="40" min="40" style="97" width="1.7"/>
    <col collapsed="false" customWidth="false" hidden="false" outlineLevel="0" max="41" min="41" style="97" width="9.14"/>
    <col collapsed="false" customWidth="true" hidden="false" outlineLevel="0" max="42" min="42" style="97" width="1.7"/>
    <col collapsed="false" customWidth="false" hidden="false" outlineLevel="0" max="43" min="43" style="97" width="9.14"/>
    <col collapsed="false" customWidth="true" hidden="false" outlineLevel="0" max="44" min="44" style="97" width="1.7"/>
    <col collapsed="false" customWidth="false" hidden="false" outlineLevel="0" max="45" min="45" style="97" width="9.14"/>
    <col collapsed="false" customWidth="true" hidden="false" outlineLevel="0" max="46" min="46" style="97" width="1.7"/>
    <col collapsed="false" customWidth="false" hidden="false" outlineLevel="0" max="76" min="47" style="97" width="9.14"/>
    <col collapsed="false" customWidth="false" hidden="false" outlineLevel="0" max="257" min="77" style="43" width="9.14"/>
  </cols>
  <sheetData>
    <row r="2" s="173" customFormat="true" ht="12.75" hidden="false" customHeight="false" outlineLevel="0" collapsed="false">
      <c r="A2" s="39"/>
      <c r="C2" s="8"/>
      <c r="D2" s="46"/>
      <c r="E2" s="8"/>
      <c r="F2" s="46"/>
      <c r="G2" s="8"/>
      <c r="H2" s="46"/>
      <c r="I2" s="8"/>
      <c r="J2" s="46"/>
      <c r="K2" s="8"/>
      <c r="L2" s="46"/>
      <c r="M2" s="8"/>
      <c r="N2" s="46"/>
      <c r="O2" s="8"/>
      <c r="P2" s="46"/>
      <c r="Q2" s="8"/>
      <c r="R2" s="46"/>
      <c r="S2" s="8"/>
      <c r="T2" s="46"/>
      <c r="U2" s="8"/>
      <c r="V2" s="79"/>
      <c r="W2" s="8"/>
      <c r="X2" s="46"/>
      <c r="Y2" s="42"/>
      <c r="Z2" s="42"/>
      <c r="AA2" s="42"/>
      <c r="AB2" s="42"/>
      <c r="AC2" s="42"/>
      <c r="AD2" s="97"/>
      <c r="AE2" s="42"/>
      <c r="AF2" s="42"/>
      <c r="AG2" s="42"/>
      <c r="AH2" s="42"/>
      <c r="AI2" s="42"/>
      <c r="AJ2" s="42"/>
      <c r="AK2" s="42"/>
      <c r="AL2" s="42"/>
      <c r="AM2" s="42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</row>
    <row r="3" s="45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2</v>
      </c>
      <c r="T3" s="46"/>
      <c r="U3" s="49" t="s">
        <v>188</v>
      </c>
      <c r="V3" s="46"/>
      <c r="W3" s="49" t="s">
        <v>188</v>
      </c>
      <c r="X3" s="46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</row>
    <row r="4" s="45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0</v>
      </c>
      <c r="T4" s="144"/>
      <c r="U4" s="49" t="s">
        <v>191</v>
      </c>
      <c r="V4" s="48"/>
      <c r="W4" s="49" t="s">
        <v>192</v>
      </c>
      <c r="X4" s="144"/>
      <c r="Y4" s="51" t="s">
        <v>13</v>
      </c>
      <c r="Z4" s="51"/>
      <c r="AA4" s="51"/>
      <c r="AB4" s="51"/>
      <c r="AC4" s="51"/>
      <c r="AD4" s="51"/>
      <c r="AE4" s="51"/>
      <c r="AF4" s="51"/>
      <c r="AG4" s="51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</row>
    <row r="5" s="174" customFormat="true" ht="95.1" hidden="false" customHeight="true" outlineLevel="0" collapsed="false">
      <c r="A5" s="125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121"/>
      <c r="S5" s="160" t="str">
        <f aca="false">+'Lead Sheet Rep'!AS5</f>
        <v>Rich                     Dase           Atlantic County Regular Republican</v>
      </c>
      <c r="T5" s="121"/>
      <c r="U5" s="160" t="str">
        <f aca="false">+'Lead Sheet Rep'!AU5</f>
        <v>Joe                            Cafero          Atlantic County Regular Republican</v>
      </c>
      <c r="V5" s="89"/>
      <c r="W5" s="160" t="str">
        <f aca="false">+'Lead Sheet Rep'!AW5</f>
        <v>Sonya                       Harris                    Atlantic County Regular Republican</v>
      </c>
      <c r="X5" s="121"/>
      <c r="Y5" s="90" t="s">
        <v>38</v>
      </c>
      <c r="Z5" s="91"/>
      <c r="AA5" s="91" t="s">
        <v>39</v>
      </c>
      <c r="AB5" s="91"/>
      <c r="AC5" s="91" t="s">
        <v>137</v>
      </c>
      <c r="AD5" s="91"/>
      <c r="AE5" s="91" t="s">
        <v>41</v>
      </c>
      <c r="AF5" s="91"/>
      <c r="AG5" s="92" t="s">
        <v>79</v>
      </c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</row>
    <row r="6" customFormat="false" ht="12.75" hidden="false" customHeight="false" outlineLevel="0" collapsed="false">
      <c r="A6" s="39" t="s">
        <v>117</v>
      </c>
      <c r="C6" s="152" t="n">
        <f aca="false">157+61</f>
        <v>218</v>
      </c>
      <c r="D6" s="136"/>
      <c r="E6" s="152" t="n">
        <f aca="false">20+5</f>
        <v>25</v>
      </c>
      <c r="F6" s="136"/>
      <c r="G6" s="152" t="n">
        <f aca="false">153+57</f>
        <v>210</v>
      </c>
      <c r="H6" s="136"/>
      <c r="I6" s="152" t="n">
        <f aca="false">18+6</f>
        <v>24</v>
      </c>
      <c r="J6" s="136"/>
      <c r="K6" s="152" t="n">
        <f aca="false">164+61</f>
        <v>225</v>
      </c>
      <c r="L6" s="136"/>
      <c r="M6" s="152" t="n">
        <f aca="false">161+64</f>
        <v>225</v>
      </c>
      <c r="N6" s="136"/>
      <c r="O6" s="152" t="n">
        <f aca="false">108+46</f>
        <v>154</v>
      </c>
      <c r="P6" s="136"/>
      <c r="Q6" s="152" t="n">
        <f aca="false">59+20</f>
        <v>79</v>
      </c>
      <c r="R6" s="136"/>
      <c r="S6" s="152" t="n">
        <f aca="false">154+62</f>
        <v>216</v>
      </c>
      <c r="T6" s="136"/>
      <c r="U6" s="152" t="n">
        <f aca="false">154+61</f>
        <v>215</v>
      </c>
      <c r="V6" s="136"/>
      <c r="W6" s="152" t="n">
        <f aca="false">154+62</f>
        <v>216</v>
      </c>
      <c r="X6" s="136"/>
      <c r="Y6" s="152" t="n">
        <f aca="false">181+70</f>
        <v>251</v>
      </c>
      <c r="Z6" s="136"/>
      <c r="AA6" s="152" t="n">
        <v>2</v>
      </c>
      <c r="AB6" s="136"/>
      <c r="AC6" s="152"/>
      <c r="AD6" s="136"/>
      <c r="AE6" s="152"/>
      <c r="AF6" s="136"/>
      <c r="AG6" s="152" t="n">
        <f aca="false">+SUM(Y6:AE6)</f>
        <v>253</v>
      </c>
    </row>
    <row r="7" customFormat="false" ht="12.75" hidden="false" customHeight="false" outlineLevel="0" collapsed="false">
      <c r="A7" s="39" t="s">
        <v>118</v>
      </c>
      <c r="C7" s="153" t="n">
        <f aca="false">97+46</f>
        <v>143</v>
      </c>
      <c r="D7" s="136"/>
      <c r="E7" s="153" t="n">
        <f aca="false">19+7</f>
        <v>26</v>
      </c>
      <c r="F7" s="136"/>
      <c r="G7" s="153" t="n">
        <f aca="false">87+44</f>
        <v>131</v>
      </c>
      <c r="H7" s="136"/>
      <c r="I7" s="153" t="n">
        <f aca="false">21+8</f>
        <v>29</v>
      </c>
      <c r="J7" s="136"/>
      <c r="K7" s="153" t="n">
        <f aca="false">94+48</f>
        <v>142</v>
      </c>
      <c r="L7" s="136"/>
      <c r="M7" s="153" t="n">
        <f aca="false">99+47</f>
        <v>146</v>
      </c>
      <c r="N7" s="136"/>
      <c r="O7" s="153" t="n">
        <f aca="false">73+34</f>
        <v>107</v>
      </c>
      <c r="P7" s="136"/>
      <c r="Q7" s="153" t="n">
        <f aca="false">34+17</f>
        <v>51</v>
      </c>
      <c r="R7" s="136"/>
      <c r="S7" s="153" t="n">
        <f aca="false">96+48</f>
        <v>144</v>
      </c>
      <c r="T7" s="136"/>
      <c r="U7" s="153" t="n">
        <f aca="false">97+48</f>
        <v>145</v>
      </c>
      <c r="V7" s="136"/>
      <c r="W7" s="153" t="n">
        <f aca="false">95+48</f>
        <v>143</v>
      </c>
      <c r="X7" s="136"/>
      <c r="Y7" s="153" t="n">
        <f aca="false">121+54</f>
        <v>175</v>
      </c>
      <c r="Z7" s="136"/>
      <c r="AA7" s="153" t="n">
        <v>1</v>
      </c>
      <c r="AB7" s="136"/>
      <c r="AC7" s="153"/>
      <c r="AD7" s="136"/>
      <c r="AE7" s="153"/>
      <c r="AF7" s="136"/>
      <c r="AG7" s="152" t="n">
        <f aca="false">+SUM(Y7:AE7)</f>
        <v>176</v>
      </c>
    </row>
    <row r="8" customFormat="false" ht="12.75" hidden="false" customHeight="false" outlineLevel="0" collapsed="false">
      <c r="A8" s="39" t="s">
        <v>119</v>
      </c>
      <c r="C8" s="153" t="n">
        <f aca="false">79+89</f>
        <v>168</v>
      </c>
      <c r="D8" s="136"/>
      <c r="E8" s="153" t="n">
        <f aca="false">11+11</f>
        <v>22</v>
      </c>
      <c r="F8" s="136"/>
      <c r="G8" s="153" t="n">
        <f aca="false">69+84</f>
        <v>153</v>
      </c>
      <c r="H8" s="136"/>
      <c r="I8" s="153" t="n">
        <f aca="false">13+12</f>
        <v>25</v>
      </c>
      <c r="J8" s="136"/>
      <c r="K8" s="153" t="n">
        <f aca="false">79+89</f>
        <v>168</v>
      </c>
      <c r="L8" s="136"/>
      <c r="M8" s="153" t="n">
        <f aca="false">77+87</f>
        <v>164</v>
      </c>
      <c r="N8" s="136"/>
      <c r="O8" s="153" t="n">
        <f aca="false">60+67</f>
        <v>127</v>
      </c>
      <c r="P8" s="136"/>
      <c r="Q8" s="153" t="n">
        <f aca="false">26+28</f>
        <v>54</v>
      </c>
      <c r="R8" s="136"/>
      <c r="S8" s="153" t="n">
        <f aca="false">73+88</f>
        <v>161</v>
      </c>
      <c r="T8" s="136"/>
      <c r="U8" s="153" t="n">
        <f aca="false">76+89</f>
        <v>165</v>
      </c>
      <c r="V8" s="136"/>
      <c r="W8" s="153" t="n">
        <f aca="false">75+85</f>
        <v>160</v>
      </c>
      <c r="X8" s="136"/>
      <c r="Y8" s="153" t="n">
        <f aca="false">91+101</f>
        <v>192</v>
      </c>
      <c r="Z8" s="136"/>
      <c r="AA8" s="153" t="n">
        <v>3</v>
      </c>
      <c r="AB8" s="136"/>
      <c r="AC8" s="153"/>
      <c r="AD8" s="136"/>
      <c r="AE8" s="153"/>
      <c r="AF8" s="136"/>
      <c r="AG8" s="152" t="n">
        <f aca="false">+SUM(Y8:AE8)</f>
        <v>195</v>
      </c>
    </row>
    <row r="9" customFormat="false" ht="12.75" hidden="false" customHeight="false" outlineLevel="0" collapsed="false">
      <c r="A9" s="39" t="s">
        <v>120</v>
      </c>
      <c r="C9" s="153" t="n">
        <f aca="false">55+75</f>
        <v>130</v>
      </c>
      <c r="D9" s="136"/>
      <c r="E9" s="153" t="n">
        <f aca="false">4+8</f>
        <v>12</v>
      </c>
      <c r="F9" s="136"/>
      <c r="G9" s="153" t="n">
        <f aca="false">48+72</f>
        <v>120</v>
      </c>
      <c r="H9" s="136"/>
      <c r="I9" s="153" t="n">
        <f aca="false">9+8</f>
        <v>17</v>
      </c>
      <c r="J9" s="136"/>
      <c r="K9" s="153" t="n">
        <f aca="false">54+76</f>
        <v>130</v>
      </c>
      <c r="L9" s="136"/>
      <c r="M9" s="153" t="n">
        <f aca="false">53+70</f>
        <v>123</v>
      </c>
      <c r="N9" s="136"/>
      <c r="O9" s="153" t="n">
        <f aca="false">39+49</f>
        <v>88</v>
      </c>
      <c r="P9" s="136"/>
      <c r="Q9" s="153" t="n">
        <f aca="false">18+27</f>
        <v>45</v>
      </c>
      <c r="R9" s="136"/>
      <c r="S9" s="153" t="n">
        <f aca="false">55+67</f>
        <v>122</v>
      </c>
      <c r="T9" s="136"/>
      <c r="U9" s="153" t="n">
        <f aca="false">54+71</f>
        <v>125</v>
      </c>
      <c r="V9" s="136"/>
      <c r="W9" s="153" t="n">
        <f aca="false">53+66</f>
        <v>119</v>
      </c>
      <c r="X9" s="136"/>
      <c r="Y9" s="153" t="n">
        <f aca="false">59+85</f>
        <v>144</v>
      </c>
      <c r="Z9" s="136"/>
      <c r="AA9" s="153" t="n">
        <v>0</v>
      </c>
      <c r="AB9" s="136"/>
      <c r="AC9" s="153"/>
      <c r="AD9" s="136"/>
      <c r="AE9" s="153"/>
      <c r="AF9" s="136"/>
      <c r="AG9" s="152" t="n">
        <f aca="false">+SUM(Y9:AE9)</f>
        <v>144</v>
      </c>
    </row>
    <row r="10" customFormat="false" ht="13.5" hidden="false" customHeight="false" outlineLevel="0" collapsed="false">
      <c r="A10" s="39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</row>
    <row r="11" s="73" customFormat="true" ht="13.5" hidden="false" customHeight="false" outlineLevel="0" collapsed="false">
      <c r="A11" s="31" t="s">
        <v>66</v>
      </c>
      <c r="C11" s="154" t="n">
        <f aca="false">+SUM(C6:C9)</f>
        <v>659</v>
      </c>
      <c r="D11" s="136"/>
      <c r="E11" s="154" t="n">
        <f aca="false">+SUM(E6:E9)</f>
        <v>85</v>
      </c>
      <c r="F11" s="136"/>
      <c r="G11" s="154" t="n">
        <f aca="false">+SUM(G6:G9)</f>
        <v>614</v>
      </c>
      <c r="H11" s="136"/>
      <c r="I11" s="154" t="n">
        <f aca="false">+SUM(I6:I9)</f>
        <v>95</v>
      </c>
      <c r="J11" s="136"/>
      <c r="K11" s="154" t="n">
        <f aca="false">+SUM(K6:K9)</f>
        <v>665</v>
      </c>
      <c r="L11" s="136"/>
      <c r="M11" s="154" t="n">
        <f aca="false">+SUM(M6:M9)</f>
        <v>658</v>
      </c>
      <c r="N11" s="136"/>
      <c r="O11" s="154" t="n">
        <f aca="false">+SUM(O6:O9)</f>
        <v>476</v>
      </c>
      <c r="P11" s="136"/>
      <c r="Q11" s="154" t="n">
        <f aca="false">+SUM(Q6:Q9)</f>
        <v>229</v>
      </c>
      <c r="R11" s="136"/>
      <c r="S11" s="154" t="n">
        <f aca="false">+SUM(S6:S9)</f>
        <v>643</v>
      </c>
      <c r="T11" s="136"/>
      <c r="U11" s="154" t="n">
        <f aca="false">+SUM(U6:U9)</f>
        <v>650</v>
      </c>
      <c r="V11" s="136"/>
      <c r="W11" s="154" t="n">
        <f aca="false">+SUM(W6:W9)</f>
        <v>638</v>
      </c>
      <c r="X11" s="136"/>
      <c r="Y11" s="154" t="n">
        <f aca="false">+SUM(Y6:Y9)</f>
        <v>762</v>
      </c>
      <c r="Z11" s="136"/>
      <c r="AA11" s="154" t="n">
        <f aca="false">+SUM(AA6:AA9)</f>
        <v>6</v>
      </c>
      <c r="AB11" s="136"/>
      <c r="AC11" s="154" t="n">
        <f aca="false">+SUM(AC6:AC9)</f>
        <v>0</v>
      </c>
      <c r="AD11" s="136"/>
      <c r="AE11" s="154" t="n">
        <f aca="false">+SUM(AE6:AE9)</f>
        <v>0</v>
      </c>
      <c r="AF11" s="136"/>
      <c r="AG11" s="154" t="n">
        <f aca="false">+SUM(AG6:AG9)</f>
        <v>768</v>
      </c>
      <c r="AH11" s="42"/>
      <c r="AI11" s="42"/>
      <c r="AJ11" s="42"/>
      <c r="AK11" s="42"/>
      <c r="AL11" s="42"/>
      <c r="AM11" s="42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</row>
    <row r="12" customFormat="false" ht="12.75" hidden="false" customHeight="false" outlineLevel="0" collapsed="false">
      <c r="A12" s="72" t="s">
        <v>67</v>
      </c>
      <c r="C12" s="136" t="n">
        <f aca="false">2+1+2</f>
        <v>5</v>
      </c>
      <c r="D12" s="136"/>
      <c r="E12" s="136" t="n">
        <f aca="false">+1</f>
        <v>1</v>
      </c>
      <c r="F12" s="136"/>
      <c r="G12" s="136" t="n">
        <f aca="false">2+1+2</f>
        <v>5</v>
      </c>
      <c r="H12" s="136"/>
      <c r="I12" s="136" t="n">
        <f aca="false">+1</f>
        <v>1</v>
      </c>
      <c r="J12" s="136"/>
      <c r="K12" s="136" t="n">
        <f aca="false">2+1+2</f>
        <v>5</v>
      </c>
      <c r="L12" s="136"/>
      <c r="M12" s="136" t="n">
        <f aca="false">2+1+3</f>
        <v>6</v>
      </c>
      <c r="N12" s="136"/>
      <c r="O12" s="136" t="n">
        <f aca="false">1+1</f>
        <v>2</v>
      </c>
      <c r="P12" s="136"/>
      <c r="Q12" s="136" t="n">
        <f aca="false">2+2</f>
        <v>4</v>
      </c>
      <c r="R12" s="136"/>
      <c r="S12" s="136" t="n">
        <f aca="false">2+1+1</f>
        <v>4</v>
      </c>
      <c r="T12" s="136"/>
      <c r="U12" s="136" t="n">
        <f aca="false">2+1+1</f>
        <v>4</v>
      </c>
      <c r="V12" s="136"/>
      <c r="W12" s="136" t="n">
        <f aca="false">1+1+1</f>
        <v>3</v>
      </c>
      <c r="X12" s="136"/>
    </row>
    <row r="13" customFormat="false" ht="12.75" hidden="false" customHeight="false" outlineLevel="0" collapsed="false">
      <c r="A13" s="72" t="s">
        <v>68</v>
      </c>
      <c r="C13" s="136" t="n">
        <v>1</v>
      </c>
      <c r="D13" s="136"/>
      <c r="E13" s="136" t="n">
        <v>0</v>
      </c>
      <c r="F13" s="136"/>
      <c r="G13" s="136" t="n">
        <v>1</v>
      </c>
      <c r="H13" s="136"/>
      <c r="I13" s="136" t="n">
        <v>0</v>
      </c>
      <c r="J13" s="136"/>
      <c r="K13" s="136" t="n">
        <v>1</v>
      </c>
      <c r="L13" s="136"/>
      <c r="M13" s="136" t="n">
        <v>1</v>
      </c>
      <c r="N13" s="136"/>
      <c r="O13" s="136" t="n">
        <v>1</v>
      </c>
      <c r="P13" s="136"/>
      <c r="Q13" s="136" t="n">
        <v>0</v>
      </c>
      <c r="R13" s="136"/>
      <c r="S13" s="136" t="n">
        <v>1</v>
      </c>
      <c r="T13" s="136"/>
      <c r="U13" s="136" t="n">
        <v>1</v>
      </c>
      <c r="V13" s="136"/>
      <c r="W13" s="136" t="n">
        <v>1</v>
      </c>
      <c r="X13" s="136"/>
    </row>
    <row r="14" customFormat="false" ht="13.5" hidden="false" customHeight="false" outlineLevel="0" collapsed="false">
      <c r="A14" s="72" t="s">
        <v>69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</row>
    <row r="15" s="73" customFormat="true" ht="13.5" hidden="false" customHeight="false" outlineLevel="0" collapsed="false">
      <c r="A15" s="31" t="s">
        <v>70</v>
      </c>
      <c r="C15" s="154" t="n">
        <f aca="false">+SUM(C11:C14)</f>
        <v>665</v>
      </c>
      <c r="D15" s="136"/>
      <c r="E15" s="154" t="n">
        <f aca="false">+SUM(E11:E14)</f>
        <v>86</v>
      </c>
      <c r="F15" s="136"/>
      <c r="G15" s="154" t="n">
        <f aca="false">+SUM(G11:G14)</f>
        <v>620</v>
      </c>
      <c r="H15" s="136"/>
      <c r="I15" s="154" t="n">
        <f aca="false">+SUM(I11:I14)</f>
        <v>96</v>
      </c>
      <c r="J15" s="136"/>
      <c r="K15" s="154" t="n">
        <f aca="false">+SUM(K11:K14)</f>
        <v>671</v>
      </c>
      <c r="L15" s="136"/>
      <c r="M15" s="154" t="n">
        <f aca="false">+SUM(M11:M14)</f>
        <v>665</v>
      </c>
      <c r="N15" s="136"/>
      <c r="O15" s="154" t="n">
        <f aca="false">+SUM(O11:O14)</f>
        <v>479</v>
      </c>
      <c r="P15" s="136"/>
      <c r="Q15" s="154" t="n">
        <f aca="false">+SUM(Q11:Q14)</f>
        <v>233</v>
      </c>
      <c r="R15" s="136"/>
      <c r="S15" s="154" t="n">
        <f aca="false">+SUM(S11:S14)</f>
        <v>648</v>
      </c>
      <c r="T15" s="136"/>
      <c r="U15" s="154" t="n">
        <f aca="false">+SUM(U11:U14)</f>
        <v>655</v>
      </c>
      <c r="V15" s="136"/>
      <c r="W15" s="154" t="n">
        <f aca="false">+SUM(W11:W14)</f>
        <v>642</v>
      </c>
      <c r="X15" s="136"/>
      <c r="Y15" s="42"/>
      <c r="Z15" s="42"/>
      <c r="AA15" s="42"/>
      <c r="AB15" s="42"/>
      <c r="AC15" s="42"/>
      <c r="AD15" s="98"/>
      <c r="AE15" s="42"/>
      <c r="AF15" s="42"/>
      <c r="AG15" s="42"/>
      <c r="AH15" s="42"/>
      <c r="AI15" s="42"/>
      <c r="AJ15" s="42"/>
      <c r="AK15" s="42"/>
      <c r="AL15" s="42"/>
      <c r="AM15" s="42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</row>
    <row r="16" customFormat="false" ht="12.75" hidden="false" customHeight="false" outlineLevel="0" collapsed="false">
      <c r="A16" s="39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</row>
    <row r="17" customFormat="false" ht="12.75" hidden="false" customHeight="fals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</row>
    <row r="19" customFormat="false" ht="12.75" hidden="false" customHeight="fals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</row>
    <row r="20" customFormat="false" ht="12.75" hidden="false" customHeight="fals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</row>
    <row r="21" customFormat="false" ht="12.75" hidden="false" customHeight="fals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</row>
    <row r="22" customFormat="false" ht="12.75" hidden="false" customHeight="fals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</row>
    <row r="23" customFormat="false" ht="12.7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</row>
    <row r="331" customFormat="false" ht="12.75" hidden="false" customHeight="fals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</row>
    <row r="332" customFormat="false" ht="12.75" hidden="false" customHeight="fals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</row>
  </sheetData>
  <mergeCells count="7">
    <mergeCell ref="G3:I3"/>
    <mergeCell ref="K3:M3"/>
    <mergeCell ref="C4:E4"/>
    <mergeCell ref="G4:I4"/>
    <mergeCell ref="K4:M4"/>
    <mergeCell ref="O4:Q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Brigantine
Republican Primary Election Results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9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85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1.85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6.56"/>
    <col collapsed="false" customWidth="true" hidden="false" outlineLevel="0" max="20" min="20" style="41" width="1.7"/>
    <col collapsed="false" customWidth="true" hidden="false" outlineLevel="0" max="21" min="21" style="41" width="16.56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2" width="10.56"/>
    <col collapsed="false" customWidth="true" hidden="false" outlineLevel="0" max="28" min="28" style="42" width="1.7"/>
    <col collapsed="false" customWidth="true" hidden="false" outlineLevel="0" max="29" min="29" style="42" width="11.28"/>
    <col collapsed="false" customWidth="true" hidden="false" outlineLevel="0" max="30" min="30" style="42" width="1.7"/>
    <col collapsed="false" customWidth="true" hidden="false" outlineLevel="0" max="31" min="31" style="42" width="10.71"/>
    <col collapsed="false" customWidth="true" hidden="false" outlineLevel="0" max="32" min="32" style="42" width="1.7"/>
    <col collapsed="false" customWidth="true" hidden="false" outlineLevel="0" max="33" min="33" style="42" width="10.99"/>
    <col collapsed="false" customWidth="true" hidden="false" outlineLevel="0" max="34" min="34" style="42" width="1.7"/>
    <col collapsed="false" customWidth="true" hidden="false" outlineLevel="0" max="35" min="35" style="42" width="10.56"/>
    <col collapsed="false" customWidth="true" hidden="false" outlineLevel="0" max="36" min="36" style="65" width="1.7"/>
    <col collapsed="false" customWidth="true" hidden="false" outlineLevel="0" max="37" min="37" style="41" width="11.85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true" hidden="false" outlineLevel="0" max="40" min="40" style="65" width="1.7"/>
    <col collapsed="false" customWidth="false" hidden="false" outlineLevel="0" max="41" min="41" style="65" width="9.14"/>
    <col collapsed="false" customWidth="true" hidden="false" outlineLevel="0" max="42" min="42" style="65" width="1.7"/>
    <col collapsed="false" customWidth="false" hidden="false" outlineLevel="0" max="43" min="43" style="65" width="9.14"/>
    <col collapsed="false" customWidth="true" hidden="false" outlineLevel="0" max="44" min="44" style="65" width="1.7"/>
    <col collapsed="false" customWidth="false" hidden="false" outlineLevel="0" max="45" min="45" style="65" width="9.14"/>
    <col collapsed="false" customWidth="true" hidden="false" outlineLevel="0" max="46" min="46" style="65" width="1.7"/>
    <col collapsed="false" customWidth="false" hidden="false" outlineLevel="0" max="47" min="47" style="65" width="9.14"/>
    <col collapsed="false" customWidth="true" hidden="false" outlineLevel="0" max="48" min="48" style="65" width="1.7"/>
    <col collapsed="false" customWidth="false" hidden="false" outlineLevel="0" max="49" min="49" style="65" width="9.14"/>
    <col collapsed="false" customWidth="true" hidden="false" outlineLevel="0" max="50" min="50" style="65" width="1.7"/>
    <col collapsed="false" customWidth="false" hidden="false" outlineLevel="0" max="80" min="51" style="65" width="9.14"/>
    <col collapsed="false" customWidth="false" hidden="false" outlineLevel="0" max="257" min="81" style="69" width="9.14"/>
  </cols>
  <sheetData>
    <row r="2" customFormat="false" ht="12.75" hidden="false" customHeight="false" outlineLevel="0" collapsed="false">
      <c r="C2" s="44"/>
      <c r="D2" s="46"/>
      <c r="E2" s="44"/>
      <c r="F2" s="46"/>
      <c r="G2" s="44"/>
      <c r="H2" s="46"/>
      <c r="I2" s="44"/>
      <c r="J2" s="46"/>
      <c r="K2" s="44"/>
      <c r="L2" s="46"/>
      <c r="M2" s="44"/>
      <c r="N2" s="46"/>
      <c r="O2" s="44"/>
      <c r="P2" s="46"/>
      <c r="Q2" s="44"/>
      <c r="R2" s="46"/>
      <c r="S2" s="141"/>
      <c r="T2" s="141"/>
      <c r="U2" s="141"/>
      <c r="V2" s="141"/>
      <c r="W2" s="141"/>
      <c r="X2" s="46"/>
      <c r="Y2" s="46"/>
      <c r="Z2" s="46"/>
    </row>
    <row r="3" s="74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46"/>
      <c r="X3" s="46"/>
      <c r="Y3" s="46"/>
      <c r="Z3" s="46"/>
      <c r="AA3" s="46"/>
      <c r="AB3" s="47"/>
      <c r="AC3" s="141"/>
      <c r="AD3" s="141"/>
      <c r="AE3" s="141"/>
      <c r="AF3" s="47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80" t="s">
        <v>71</v>
      </c>
      <c r="X4" s="80"/>
      <c r="Y4" s="80"/>
      <c r="Z4" s="50"/>
      <c r="AA4" s="51" t="s">
        <v>13</v>
      </c>
      <c r="AB4" s="51"/>
      <c r="AC4" s="51"/>
      <c r="AD4" s="51"/>
      <c r="AE4" s="51"/>
      <c r="AF4" s="51"/>
      <c r="AG4" s="51"/>
      <c r="AH4" s="51"/>
      <c r="AI4" s="51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</row>
    <row r="5" s="177" customFormat="true" ht="95.1" hidden="false" customHeight="true" outlineLevel="0" collapsed="false">
      <c r="A5" s="176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89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3" t="s">
        <v>226</v>
      </c>
      <c r="X5" s="164"/>
      <c r="Y5" s="166" t="s">
        <v>227</v>
      </c>
      <c r="Z5" s="121"/>
      <c r="AA5" s="90" t="s">
        <v>38</v>
      </c>
      <c r="AB5" s="91"/>
      <c r="AC5" s="91" t="s">
        <v>39</v>
      </c>
      <c r="AD5" s="91"/>
      <c r="AE5" s="91" t="s">
        <v>137</v>
      </c>
      <c r="AF5" s="91"/>
      <c r="AG5" s="91" t="s">
        <v>41</v>
      </c>
      <c r="AH5" s="91"/>
      <c r="AI5" s="92" t="s">
        <v>79</v>
      </c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8"/>
      <c r="BW5" s="178"/>
      <c r="BX5" s="178"/>
      <c r="BY5" s="178"/>
      <c r="BZ5" s="178"/>
      <c r="CA5" s="178"/>
      <c r="CB5" s="178"/>
    </row>
    <row r="6" s="107" customFormat="true" ht="12.75" hidden="false" customHeight="false" outlineLevel="0" collapsed="false">
      <c r="A6" s="39" t="s">
        <v>122</v>
      </c>
      <c r="C6" s="152" t="n">
        <f aca="false">40+35</f>
        <v>75</v>
      </c>
      <c r="D6" s="136"/>
      <c r="E6" s="152" t="n">
        <f aca="false">3+3</f>
        <v>6</v>
      </c>
      <c r="F6" s="136"/>
      <c r="G6" s="152" t="n">
        <f aca="false">41+33</f>
        <v>74</v>
      </c>
      <c r="H6" s="136"/>
      <c r="I6" s="152" t="n">
        <f aca="false">2+3</f>
        <v>5</v>
      </c>
      <c r="J6" s="136"/>
      <c r="K6" s="152" t="n">
        <f aca="false">42+32</f>
        <v>74</v>
      </c>
      <c r="L6" s="136"/>
      <c r="M6" s="152" t="n">
        <f aca="false">43+33</f>
        <v>76</v>
      </c>
      <c r="N6" s="136"/>
      <c r="O6" s="152" t="n">
        <f aca="false">42+36</f>
        <v>78</v>
      </c>
      <c r="P6" s="136"/>
      <c r="Q6" s="152" t="n">
        <f aca="false">1+3</f>
        <v>4</v>
      </c>
      <c r="R6" s="136"/>
      <c r="S6" s="152" t="n">
        <f aca="false">41+33</f>
        <v>74</v>
      </c>
      <c r="T6" s="136"/>
      <c r="U6" s="152" t="n">
        <f aca="false">40+33</f>
        <v>73</v>
      </c>
      <c r="V6" s="136"/>
      <c r="W6" s="152" t="n">
        <f aca="false">41+35</f>
        <v>76</v>
      </c>
      <c r="X6" s="136"/>
      <c r="Y6" s="152" t="n">
        <f aca="false">41+34</f>
        <v>75</v>
      </c>
      <c r="Z6" s="136"/>
      <c r="AA6" s="152" t="n">
        <f aca="false">46+42</f>
        <v>88</v>
      </c>
      <c r="AB6" s="136"/>
      <c r="AC6" s="152" t="n">
        <v>1</v>
      </c>
      <c r="AD6" s="136"/>
      <c r="AE6" s="152"/>
      <c r="AF6" s="65"/>
      <c r="AG6" s="152"/>
      <c r="AH6" s="42"/>
      <c r="AI6" s="152" t="n">
        <f aca="false">+SUM(AA6:AG6)</f>
        <v>89</v>
      </c>
      <c r="AJ6" s="108"/>
      <c r="AK6" s="136"/>
      <c r="AL6" s="42"/>
      <c r="AM6" s="42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</row>
    <row r="7" customFormat="false" ht="12.75" hidden="false" customHeight="false" outlineLevel="0" collapsed="false">
      <c r="A7" s="39" t="s">
        <v>123</v>
      </c>
      <c r="C7" s="153" t="n">
        <f aca="false">29+22</f>
        <v>51</v>
      </c>
      <c r="D7" s="136"/>
      <c r="E7" s="153" t="n">
        <f aca="false">5+5</f>
        <v>10</v>
      </c>
      <c r="F7" s="136"/>
      <c r="G7" s="153" t="n">
        <f aca="false">30+24</f>
        <v>54</v>
      </c>
      <c r="H7" s="136"/>
      <c r="I7" s="153" t="n">
        <f aca="false">5+3</f>
        <v>8</v>
      </c>
      <c r="J7" s="136"/>
      <c r="K7" s="153" t="n">
        <f aca="false">31+25</f>
        <v>56</v>
      </c>
      <c r="L7" s="136"/>
      <c r="M7" s="153" t="n">
        <f aca="false">30+24</f>
        <v>54</v>
      </c>
      <c r="N7" s="136"/>
      <c r="O7" s="153" t="n">
        <f aca="false">25+18</f>
        <v>43</v>
      </c>
      <c r="P7" s="136"/>
      <c r="Q7" s="153" t="n">
        <f aca="false">9+9</f>
        <v>18</v>
      </c>
      <c r="R7" s="136"/>
      <c r="S7" s="153" t="n">
        <f aca="false">32+25</f>
        <v>57</v>
      </c>
      <c r="T7" s="136"/>
      <c r="U7" s="153" t="n">
        <f aca="false">32+25</f>
        <v>57</v>
      </c>
      <c r="V7" s="136"/>
      <c r="W7" s="153" t="n">
        <f aca="false">31+23</f>
        <v>54</v>
      </c>
      <c r="X7" s="136"/>
      <c r="Y7" s="153" t="n">
        <f aca="false">31+23</f>
        <v>54</v>
      </c>
      <c r="Z7" s="136"/>
      <c r="AA7" s="153" t="n">
        <f aca="false">36+27</f>
        <v>63</v>
      </c>
      <c r="AB7" s="136"/>
      <c r="AC7" s="153"/>
      <c r="AD7" s="136"/>
      <c r="AE7" s="153"/>
      <c r="AF7" s="65"/>
      <c r="AG7" s="153"/>
      <c r="AI7" s="152" t="n">
        <f aca="false">+SUM(AA7:AG7)</f>
        <v>63</v>
      </c>
      <c r="AK7" s="136"/>
    </row>
    <row r="8" customFormat="false" ht="13.5" hidden="false" customHeight="false" outlineLevel="0" collapsed="false"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65"/>
      <c r="AG8" s="136"/>
      <c r="AI8" s="136"/>
      <c r="AK8" s="136"/>
    </row>
    <row r="9" s="74" customFormat="true" ht="13.5" hidden="false" customHeight="false" outlineLevel="0" collapsed="false">
      <c r="A9" s="31" t="s">
        <v>66</v>
      </c>
      <c r="C9" s="154" t="n">
        <f aca="false">+SUM(C6:C7)</f>
        <v>126</v>
      </c>
      <c r="D9" s="136"/>
      <c r="E9" s="154" t="n">
        <f aca="false">+SUM(E6:E7)</f>
        <v>16</v>
      </c>
      <c r="F9" s="136"/>
      <c r="G9" s="154" t="n">
        <f aca="false">+SUM(G6:G7)</f>
        <v>128</v>
      </c>
      <c r="H9" s="136"/>
      <c r="I9" s="154" t="n">
        <f aca="false">+SUM(I6:I7)</f>
        <v>13</v>
      </c>
      <c r="J9" s="136"/>
      <c r="K9" s="154" t="n">
        <f aca="false">+SUM(K6:K7)</f>
        <v>130</v>
      </c>
      <c r="L9" s="136"/>
      <c r="M9" s="154" t="n">
        <f aca="false">+SUM(M6:M7)</f>
        <v>130</v>
      </c>
      <c r="N9" s="136"/>
      <c r="O9" s="154" t="n">
        <f aca="false">+SUM(O6:O7)</f>
        <v>121</v>
      </c>
      <c r="P9" s="136"/>
      <c r="Q9" s="154" t="n">
        <f aca="false">+SUM(Q6:Q7)</f>
        <v>22</v>
      </c>
      <c r="R9" s="136"/>
      <c r="S9" s="154" t="n">
        <f aca="false">+SUM(S6:S7)</f>
        <v>131</v>
      </c>
      <c r="T9" s="136"/>
      <c r="U9" s="154" t="n">
        <f aca="false">+SUM(U6:U7)</f>
        <v>130</v>
      </c>
      <c r="V9" s="136"/>
      <c r="W9" s="154" t="n">
        <f aca="false">+SUM(W6:W7)</f>
        <v>130</v>
      </c>
      <c r="X9" s="136"/>
      <c r="Y9" s="154" t="n">
        <f aca="false">+SUM(Y6:Y7)</f>
        <v>129</v>
      </c>
      <c r="Z9" s="136"/>
      <c r="AA9" s="154" t="n">
        <f aca="false">+SUM(AA6:AA7)</f>
        <v>151</v>
      </c>
      <c r="AB9" s="136"/>
      <c r="AC9" s="154" t="n">
        <f aca="false">+SUM(AC6:AC7)</f>
        <v>1</v>
      </c>
      <c r="AD9" s="136"/>
      <c r="AE9" s="154" t="n">
        <f aca="false">+SUM(AE6:AE7)</f>
        <v>0</v>
      </c>
      <c r="AF9" s="65"/>
      <c r="AG9" s="154" t="n">
        <f aca="false">+SUM(AG6:AG7)</f>
        <v>0</v>
      </c>
      <c r="AH9" s="42"/>
      <c r="AI9" s="154" t="n">
        <f aca="false">+SUM(AI6:AI7)</f>
        <v>152</v>
      </c>
      <c r="AJ9" s="48"/>
      <c r="AK9" s="136"/>
      <c r="AL9" s="42"/>
      <c r="AM9" s="42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</row>
    <row r="10" s="74" customFormat="true" ht="12.75" hidden="false" customHeight="false" outlineLevel="0" collapsed="false">
      <c r="A10" s="72" t="s">
        <v>67</v>
      </c>
      <c r="C10" s="136" t="n">
        <v>1</v>
      </c>
      <c r="D10" s="136"/>
      <c r="E10" s="136" t="n">
        <v>0</v>
      </c>
      <c r="F10" s="136"/>
      <c r="G10" s="136" t="n">
        <v>1</v>
      </c>
      <c r="H10" s="136"/>
      <c r="I10" s="136" t="n">
        <v>0</v>
      </c>
      <c r="J10" s="136"/>
      <c r="K10" s="136" t="n">
        <v>0</v>
      </c>
      <c r="L10" s="136"/>
      <c r="M10" s="136" t="n">
        <v>1</v>
      </c>
      <c r="N10" s="136"/>
      <c r="O10" s="136" t="n">
        <v>1</v>
      </c>
      <c r="P10" s="136"/>
      <c r="Q10" s="136" t="n">
        <v>0</v>
      </c>
      <c r="R10" s="136"/>
      <c r="S10" s="136" t="n">
        <v>0</v>
      </c>
      <c r="T10" s="136"/>
      <c r="U10" s="136" t="n">
        <v>1</v>
      </c>
      <c r="V10" s="136"/>
      <c r="W10" s="136" t="n">
        <v>1</v>
      </c>
      <c r="X10" s="136"/>
      <c r="Y10" s="136" t="n">
        <v>1</v>
      </c>
      <c r="Z10" s="136"/>
      <c r="AA10" s="136"/>
      <c r="AB10" s="42"/>
      <c r="AC10" s="136"/>
      <c r="AD10" s="42"/>
      <c r="AE10" s="136"/>
      <c r="AF10" s="42"/>
      <c r="AG10" s="42"/>
      <c r="AH10" s="42"/>
      <c r="AI10" s="42"/>
      <c r="AJ10" s="48"/>
      <c r="AK10" s="136"/>
      <c r="AL10" s="42"/>
      <c r="AM10" s="42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</row>
    <row r="11" customFormat="false" ht="12.75" hidden="false" customHeight="false" outlineLevel="0" collapsed="false">
      <c r="A11" s="72" t="s">
        <v>68</v>
      </c>
      <c r="C11" s="136" t="n">
        <v>0</v>
      </c>
      <c r="D11" s="136"/>
      <c r="E11" s="136" t="n">
        <v>0</v>
      </c>
      <c r="F11" s="136"/>
      <c r="G11" s="136" t="n">
        <v>0</v>
      </c>
      <c r="H11" s="136"/>
      <c r="I11" s="136" t="n">
        <v>0</v>
      </c>
      <c r="J11" s="136"/>
      <c r="K11" s="136" t="n">
        <v>0</v>
      </c>
      <c r="L11" s="136"/>
      <c r="M11" s="136" t="n">
        <v>0</v>
      </c>
      <c r="N11" s="136"/>
      <c r="O11" s="136" t="n">
        <v>0</v>
      </c>
      <c r="P11" s="136"/>
      <c r="Q11" s="136" t="n">
        <v>0</v>
      </c>
      <c r="R11" s="136"/>
      <c r="S11" s="136" t="n">
        <v>0</v>
      </c>
      <c r="T11" s="136"/>
      <c r="U11" s="136" t="n">
        <v>0</v>
      </c>
      <c r="V11" s="136"/>
      <c r="W11" s="136" t="n">
        <v>0</v>
      </c>
      <c r="X11" s="136"/>
      <c r="Y11" s="136" t="n">
        <v>0</v>
      </c>
      <c r="Z11" s="136"/>
      <c r="AA11" s="136"/>
      <c r="AB11" s="41"/>
      <c r="AC11" s="136"/>
      <c r="AD11" s="41"/>
      <c r="AE11" s="136"/>
      <c r="AK11" s="136"/>
    </row>
    <row r="12" customFormat="false" ht="13.5" hidden="false" customHeight="false" outlineLevel="0" collapsed="false">
      <c r="A12" s="72" t="s">
        <v>69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41"/>
      <c r="AC12" s="136"/>
      <c r="AD12" s="41"/>
      <c r="AE12" s="136"/>
      <c r="AK12" s="136"/>
    </row>
    <row r="13" s="74" customFormat="true" ht="13.5" hidden="false" customHeight="false" outlineLevel="0" collapsed="false">
      <c r="A13" s="31" t="s">
        <v>70</v>
      </c>
      <c r="C13" s="154" t="n">
        <f aca="false">+SUM(C9:C12)</f>
        <v>127</v>
      </c>
      <c r="D13" s="136"/>
      <c r="E13" s="154" t="n">
        <f aca="false">+SUM(E9:E12)</f>
        <v>16</v>
      </c>
      <c r="F13" s="136"/>
      <c r="G13" s="154" t="n">
        <f aca="false">+SUM(G9:G12)</f>
        <v>129</v>
      </c>
      <c r="H13" s="136"/>
      <c r="I13" s="154" t="n">
        <f aca="false">+SUM(I9:I12)</f>
        <v>13</v>
      </c>
      <c r="J13" s="136"/>
      <c r="K13" s="154" t="n">
        <f aca="false">+SUM(K9:K12)</f>
        <v>130</v>
      </c>
      <c r="L13" s="136"/>
      <c r="M13" s="154" t="n">
        <f aca="false">+SUM(M9:M12)</f>
        <v>131</v>
      </c>
      <c r="N13" s="136"/>
      <c r="O13" s="154" t="n">
        <f aca="false">+SUM(O9:O12)</f>
        <v>122</v>
      </c>
      <c r="P13" s="136"/>
      <c r="Q13" s="154" t="n">
        <f aca="false">+SUM(Q9:Q12)</f>
        <v>22</v>
      </c>
      <c r="R13" s="136"/>
      <c r="S13" s="154" t="n">
        <f aca="false">+SUM(S9:S12)</f>
        <v>131</v>
      </c>
      <c r="T13" s="136"/>
      <c r="U13" s="154" t="n">
        <f aca="false">+SUM(U9:U12)</f>
        <v>131</v>
      </c>
      <c r="V13" s="136"/>
      <c r="W13" s="154" t="n">
        <f aca="false">+SUM(W9:W12)</f>
        <v>131</v>
      </c>
      <c r="X13" s="136"/>
      <c r="Y13" s="154" t="n">
        <f aca="false">+SUM(Y9:Y12)</f>
        <v>130</v>
      </c>
      <c r="Z13" s="136"/>
      <c r="AA13" s="137"/>
      <c r="AB13" s="41"/>
      <c r="AC13" s="137"/>
      <c r="AD13" s="41"/>
      <c r="AE13" s="137"/>
      <c r="AF13" s="42"/>
      <c r="AG13" s="42"/>
      <c r="AH13" s="42"/>
      <c r="AI13" s="42"/>
      <c r="AJ13" s="48"/>
      <c r="AK13" s="136"/>
      <c r="AL13" s="42"/>
      <c r="AM13" s="42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</row>
    <row r="14" s="74" customFormat="true" ht="12.75" hidden="false" customHeight="false" outlineLevel="0" collapsed="false">
      <c r="A14" s="39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41"/>
      <c r="AB14" s="41"/>
      <c r="AC14" s="41"/>
      <c r="AD14" s="41"/>
      <c r="AE14" s="41"/>
      <c r="AF14" s="42"/>
      <c r="AG14" s="42"/>
      <c r="AH14" s="42"/>
      <c r="AI14" s="42"/>
      <c r="AJ14" s="48"/>
      <c r="AK14" s="136"/>
      <c r="AL14" s="42"/>
      <c r="AM14" s="42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</row>
    <row r="15" customFormat="false" ht="12.75" hidden="false" customHeight="false" outlineLevel="0" collapsed="false">
      <c r="A15" s="72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K15" s="136"/>
    </row>
    <row r="16" customFormat="false" ht="12.75" hidden="false" customHeight="false" outlineLevel="0" collapsed="false"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K16" s="136"/>
    </row>
    <row r="17" customFormat="false" ht="12.75" hidden="false" customHeight="fals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K17" s="136"/>
    </row>
    <row r="18" customFormat="false" ht="12.75" hidden="false" customHeight="fals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K18" s="136"/>
    </row>
    <row r="19" customFormat="false" ht="12.75" hidden="false" customHeight="fals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K19" s="136"/>
    </row>
    <row r="20" customFormat="false" ht="12.75" hidden="false" customHeight="fals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K20" s="136"/>
    </row>
    <row r="21" customFormat="false" ht="12.75" hidden="false" customHeight="fals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K21" s="136"/>
    </row>
    <row r="22" customFormat="false" ht="12.75" hidden="false" customHeight="fals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K22" s="136"/>
    </row>
    <row r="23" customFormat="false" ht="12.7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K23" s="136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K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K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K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K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K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K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K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K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K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K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K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K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K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K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K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K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K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K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K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K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K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K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K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K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K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K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K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K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K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K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K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K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K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K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K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K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K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K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K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K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K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K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K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K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K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K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K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K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K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K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K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K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K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K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K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K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K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K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K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K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K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K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K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K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K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K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K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K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K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K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K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K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K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K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K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K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K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K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K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K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K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K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K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K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K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K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K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K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K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K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K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K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K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K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K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K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K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K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K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K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K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K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K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K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K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K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K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K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K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K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K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K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K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K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K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K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K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K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K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K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K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K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K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K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K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K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K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K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K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K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K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K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K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K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K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K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K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K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K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K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K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K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K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K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K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K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K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K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K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K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K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K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K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K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K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K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K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K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K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K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K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K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K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K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K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K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K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K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K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K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K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K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K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K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K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K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K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K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K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K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K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K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K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K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K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K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K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K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K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K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K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K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K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K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K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K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K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K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K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K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K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K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K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K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K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K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K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K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K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K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K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K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K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K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K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K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K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K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K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K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K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K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K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K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K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K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K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K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K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K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K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K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K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K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K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K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K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K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K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K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K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K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K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K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K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K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K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K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K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K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K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K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K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K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K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K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K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K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K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K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K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K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K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K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K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K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K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K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K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K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K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K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K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K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K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K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K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K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  <c r="AK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K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K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K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K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K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K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K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K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K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K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K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K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K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  <c r="AK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K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K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K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K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K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  <c r="AK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K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K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K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  <c r="AK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  <c r="AK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  <c r="AK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  <c r="AK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  <c r="AK330" s="136"/>
    </row>
    <row r="331" customFormat="false" ht="12.75" hidden="false" customHeight="false" outlineLevel="0" collapsed="false">
      <c r="AK331" s="136"/>
    </row>
    <row r="332" customFormat="false" ht="12.75" hidden="false" customHeight="false" outlineLevel="0" collapsed="false">
      <c r="AK332" s="136"/>
    </row>
    <row r="333" customFormat="false" ht="12.75" hidden="false" customHeight="false" outlineLevel="0" collapsed="false">
      <c r="AK333" s="136"/>
    </row>
    <row r="334" customFormat="false" ht="12.75" hidden="false" customHeight="false" outlineLevel="0" collapsed="false">
      <c r="AK334" s="136"/>
    </row>
    <row r="335" customFormat="false" ht="12.75" hidden="false" customHeight="false" outlineLevel="0" collapsed="false">
      <c r="AK335" s="136"/>
    </row>
    <row r="336" customFormat="false" ht="12.75" hidden="false" customHeight="false" outlineLevel="0" collapsed="false">
      <c r="AK336" s="136"/>
    </row>
    <row r="337" customFormat="false" ht="12.75" hidden="false" customHeight="false" outlineLevel="0" collapsed="false">
      <c r="AK337" s="136"/>
    </row>
    <row r="338" customFormat="false" ht="12.75" hidden="false" customHeight="false" outlineLevel="0" collapsed="false">
      <c r="AK338" s="136"/>
    </row>
    <row r="339" customFormat="false" ht="12.75" hidden="false" customHeight="false" outlineLevel="0" collapsed="false">
      <c r="AK339" s="136"/>
    </row>
    <row r="340" customFormat="false" ht="12.75" hidden="false" customHeight="false" outlineLevel="0" collapsed="false">
      <c r="AK340" s="136"/>
    </row>
    <row r="341" customFormat="false" ht="12.75" hidden="false" customHeight="false" outlineLevel="0" collapsed="false">
      <c r="AK341" s="136"/>
    </row>
    <row r="342" customFormat="false" ht="12.75" hidden="false" customHeight="false" outlineLevel="0" collapsed="false">
      <c r="AK342" s="136"/>
    </row>
    <row r="343" customFormat="false" ht="12.75" hidden="false" customHeight="false" outlineLevel="0" collapsed="false">
      <c r="AK343" s="136"/>
    </row>
    <row r="344" customFormat="false" ht="12.75" hidden="false" customHeight="false" outlineLevel="0" collapsed="false">
      <c r="AK344" s="136"/>
    </row>
    <row r="345" customFormat="false" ht="12.75" hidden="false" customHeight="false" outlineLevel="0" collapsed="false">
      <c r="AK345" s="136"/>
    </row>
    <row r="346" customFormat="false" ht="12.75" hidden="false" customHeight="false" outlineLevel="0" collapsed="false">
      <c r="AK346" s="136"/>
    </row>
    <row r="347" customFormat="false" ht="12.75" hidden="false" customHeight="false" outlineLevel="0" collapsed="false">
      <c r="AK347" s="136"/>
    </row>
    <row r="348" customFormat="false" ht="12.75" hidden="false" customHeight="false" outlineLevel="0" collapsed="false">
      <c r="AK348" s="136"/>
    </row>
    <row r="349" customFormat="false" ht="12.75" hidden="false" customHeight="false" outlineLevel="0" collapsed="false">
      <c r="AK349" s="136"/>
    </row>
    <row r="350" customFormat="false" ht="12.75" hidden="false" customHeight="false" outlineLevel="0" collapsed="false">
      <c r="AK350" s="136"/>
    </row>
    <row r="351" customFormat="false" ht="12.75" hidden="false" customHeight="false" outlineLevel="0" collapsed="false">
      <c r="AK351" s="136"/>
    </row>
    <row r="352" customFormat="false" ht="12.75" hidden="false" customHeight="false" outlineLevel="0" collapsed="false">
      <c r="AK352" s="136"/>
    </row>
    <row r="353" customFormat="false" ht="12.75" hidden="false" customHeight="false" outlineLevel="0" collapsed="false">
      <c r="AK353" s="136"/>
    </row>
    <row r="354" customFormat="false" ht="12.75" hidden="false" customHeight="false" outlineLevel="0" collapsed="false">
      <c r="AK354" s="136"/>
    </row>
    <row r="355" customFormat="false" ht="12.75" hidden="false" customHeight="false" outlineLevel="0" collapsed="false">
      <c r="AK355" s="136"/>
    </row>
    <row r="356" customFormat="false" ht="12.75" hidden="false" customHeight="false" outlineLevel="0" collapsed="false">
      <c r="AK356" s="136"/>
    </row>
    <row r="357" customFormat="false" ht="12.75" hidden="false" customHeight="false" outlineLevel="0" collapsed="false">
      <c r="AK357" s="136"/>
    </row>
    <row r="358" customFormat="false" ht="12.75" hidden="false" customHeight="false" outlineLevel="0" collapsed="false">
      <c r="AK358" s="136"/>
    </row>
    <row r="359" customFormat="false" ht="12.75" hidden="false" customHeight="false" outlineLevel="0" collapsed="false">
      <c r="AK359" s="136"/>
    </row>
    <row r="360" customFormat="false" ht="12.75" hidden="false" customHeight="false" outlineLevel="0" collapsed="false">
      <c r="AK360" s="136"/>
    </row>
    <row r="361" customFormat="false" ht="12.75" hidden="false" customHeight="false" outlineLevel="0" collapsed="false">
      <c r="AK361" s="136"/>
    </row>
    <row r="362" customFormat="false" ht="12.75" hidden="false" customHeight="false" outlineLevel="0" collapsed="false">
      <c r="AK362" s="136"/>
    </row>
    <row r="363" customFormat="false" ht="12.75" hidden="false" customHeight="false" outlineLevel="0" collapsed="false">
      <c r="AK363" s="136"/>
    </row>
    <row r="364" customFormat="false" ht="12.75" hidden="false" customHeight="false" outlineLevel="0" collapsed="false">
      <c r="AK364" s="136"/>
    </row>
    <row r="365" customFormat="false" ht="12.75" hidden="false" customHeight="false" outlineLevel="0" collapsed="false">
      <c r="AK365" s="136"/>
    </row>
    <row r="366" customFormat="false" ht="12.75" hidden="false" customHeight="false" outlineLevel="0" collapsed="false">
      <c r="AK366" s="136"/>
    </row>
    <row r="367" customFormat="false" ht="12.75" hidden="false" customHeight="false" outlineLevel="0" collapsed="false">
      <c r="AK367" s="136"/>
    </row>
    <row r="368" customFormat="false" ht="12.75" hidden="false" customHeight="false" outlineLevel="0" collapsed="false">
      <c r="AK368" s="136"/>
    </row>
    <row r="369" customFormat="false" ht="12.75" hidden="false" customHeight="false" outlineLevel="0" collapsed="false">
      <c r="AK369" s="136"/>
    </row>
    <row r="370" customFormat="false" ht="12.75" hidden="false" customHeight="false" outlineLevel="0" collapsed="false">
      <c r="AK370" s="136"/>
    </row>
    <row r="371" customFormat="false" ht="12.75" hidden="false" customHeight="false" outlineLevel="0" collapsed="false">
      <c r="AK371" s="136"/>
    </row>
    <row r="372" customFormat="false" ht="12.75" hidden="false" customHeight="false" outlineLevel="0" collapsed="false">
      <c r="AK372" s="136"/>
    </row>
    <row r="373" customFormat="false" ht="12.75" hidden="false" customHeight="false" outlineLevel="0" collapsed="false">
      <c r="AK373" s="136"/>
    </row>
    <row r="374" customFormat="false" ht="12.75" hidden="false" customHeight="false" outlineLevel="0" collapsed="false">
      <c r="AK374" s="136"/>
    </row>
    <row r="375" customFormat="false" ht="12.75" hidden="false" customHeight="false" outlineLevel="0" collapsed="false">
      <c r="AK375" s="136"/>
    </row>
    <row r="376" customFormat="false" ht="12.75" hidden="false" customHeight="false" outlineLevel="0" collapsed="false">
      <c r="AK376" s="136"/>
    </row>
    <row r="377" customFormat="false" ht="12.75" hidden="false" customHeight="false" outlineLevel="0" collapsed="false">
      <c r="AK377" s="136"/>
    </row>
    <row r="378" customFormat="false" ht="12.75" hidden="false" customHeight="false" outlineLevel="0" collapsed="false">
      <c r="AK378" s="136"/>
    </row>
    <row r="379" customFormat="false" ht="12.75" hidden="false" customHeight="false" outlineLevel="0" collapsed="false">
      <c r="AK379" s="136"/>
    </row>
    <row r="380" customFormat="false" ht="12.75" hidden="false" customHeight="false" outlineLevel="0" collapsed="false">
      <c r="AK380" s="136"/>
    </row>
    <row r="381" customFormat="false" ht="12.75" hidden="false" customHeight="false" outlineLevel="0" collapsed="false">
      <c r="AK381" s="136"/>
    </row>
    <row r="382" customFormat="false" ht="12.75" hidden="false" customHeight="false" outlineLevel="0" collapsed="false">
      <c r="AK382" s="136"/>
    </row>
    <row r="383" customFormat="false" ht="12.75" hidden="false" customHeight="false" outlineLevel="0" collapsed="false">
      <c r="AK383" s="136"/>
    </row>
    <row r="384" customFormat="false" ht="12.75" hidden="false" customHeight="false" outlineLevel="0" collapsed="false">
      <c r="AK384" s="136"/>
    </row>
    <row r="385" customFormat="false" ht="12.75" hidden="false" customHeight="false" outlineLevel="0" collapsed="false">
      <c r="AK385" s="136"/>
    </row>
    <row r="386" customFormat="false" ht="12.75" hidden="false" customHeight="false" outlineLevel="0" collapsed="false">
      <c r="AK386" s="136"/>
    </row>
    <row r="387" customFormat="false" ht="12.75" hidden="false" customHeight="false" outlineLevel="0" collapsed="false">
      <c r="AK387" s="136"/>
    </row>
    <row r="388" customFormat="false" ht="12.75" hidden="false" customHeight="false" outlineLevel="0" collapsed="false">
      <c r="AK388" s="136"/>
    </row>
    <row r="389" customFormat="false" ht="12.75" hidden="false" customHeight="false" outlineLevel="0" collapsed="false">
      <c r="AK389" s="136"/>
    </row>
    <row r="390" customFormat="false" ht="12.75" hidden="false" customHeight="false" outlineLevel="0" collapsed="false">
      <c r="AK390" s="136"/>
    </row>
    <row r="391" customFormat="false" ht="12.75" hidden="false" customHeight="false" outlineLevel="0" collapsed="false">
      <c r="AK391" s="136"/>
    </row>
    <row r="392" customFormat="false" ht="12.75" hidden="false" customHeight="false" outlineLevel="0" collapsed="false">
      <c r="AK392" s="136"/>
    </row>
    <row r="393" customFormat="false" ht="12.75" hidden="false" customHeight="false" outlineLevel="0" collapsed="false">
      <c r="AK393" s="136"/>
    </row>
    <row r="394" customFormat="false" ht="12.75" hidden="false" customHeight="false" outlineLevel="0" collapsed="false">
      <c r="AK394" s="136"/>
    </row>
    <row r="395" customFormat="false" ht="12.75" hidden="false" customHeight="false" outlineLevel="0" collapsed="false">
      <c r="AK395" s="136"/>
    </row>
    <row r="396" customFormat="false" ht="12.75" hidden="false" customHeight="false" outlineLevel="0" collapsed="false">
      <c r="AK396" s="136"/>
    </row>
    <row r="397" customFormat="false" ht="12.75" hidden="false" customHeight="false" outlineLevel="0" collapsed="false">
      <c r="AK397" s="136"/>
    </row>
    <row r="398" customFormat="false" ht="12.75" hidden="false" customHeight="false" outlineLevel="0" collapsed="false">
      <c r="AK398" s="136"/>
    </row>
    <row r="399" customFormat="false" ht="12.75" hidden="false" customHeight="false" outlineLevel="0" collapsed="false">
      <c r="AK399" s="136"/>
    </row>
    <row r="400" customFormat="false" ht="12.75" hidden="false" customHeight="false" outlineLevel="0" collapsed="false">
      <c r="AK400" s="136"/>
    </row>
    <row r="401" customFormat="false" ht="12.75" hidden="false" customHeight="false" outlineLevel="0" collapsed="false">
      <c r="AK401" s="136"/>
    </row>
    <row r="402" customFormat="false" ht="12.75" hidden="false" customHeight="false" outlineLevel="0" collapsed="false">
      <c r="AK402" s="136"/>
    </row>
    <row r="403" customFormat="false" ht="12.75" hidden="false" customHeight="false" outlineLevel="0" collapsed="false">
      <c r="AK403" s="136"/>
    </row>
    <row r="404" customFormat="false" ht="12.75" hidden="false" customHeight="false" outlineLevel="0" collapsed="false">
      <c r="AK404" s="136"/>
    </row>
    <row r="405" customFormat="false" ht="12.75" hidden="false" customHeight="false" outlineLevel="0" collapsed="false">
      <c r="AK405" s="136"/>
    </row>
    <row r="406" customFormat="false" ht="12.75" hidden="false" customHeight="false" outlineLevel="0" collapsed="false">
      <c r="AK406" s="136"/>
    </row>
    <row r="407" customFormat="false" ht="12.75" hidden="false" customHeight="false" outlineLevel="0" collapsed="false">
      <c r="AK407" s="136"/>
    </row>
    <row r="408" customFormat="false" ht="12.75" hidden="false" customHeight="false" outlineLevel="0" collapsed="false">
      <c r="AK408" s="136"/>
    </row>
    <row r="409" customFormat="false" ht="12.75" hidden="false" customHeight="false" outlineLevel="0" collapsed="false">
      <c r="AK409" s="136"/>
    </row>
    <row r="410" customFormat="false" ht="12.75" hidden="false" customHeight="false" outlineLevel="0" collapsed="false">
      <c r="AK410" s="136"/>
    </row>
    <row r="411" customFormat="false" ht="12.75" hidden="false" customHeight="false" outlineLevel="0" collapsed="false">
      <c r="AK411" s="136"/>
    </row>
    <row r="412" customFormat="false" ht="12.75" hidden="false" customHeight="false" outlineLevel="0" collapsed="false">
      <c r="AK412" s="136"/>
    </row>
    <row r="413" customFormat="false" ht="12.75" hidden="false" customHeight="false" outlineLevel="0" collapsed="false">
      <c r="AK413" s="136"/>
    </row>
    <row r="414" customFormat="false" ht="12.75" hidden="false" customHeight="false" outlineLevel="0" collapsed="false">
      <c r="AK414" s="136"/>
    </row>
    <row r="415" customFormat="false" ht="12.75" hidden="false" customHeight="false" outlineLevel="0" collapsed="false">
      <c r="AK415" s="136"/>
    </row>
    <row r="416" customFormat="false" ht="12.75" hidden="false" customHeight="false" outlineLevel="0" collapsed="false">
      <c r="AK416" s="136"/>
    </row>
    <row r="417" customFormat="false" ht="12.75" hidden="false" customHeight="false" outlineLevel="0" collapsed="false">
      <c r="AK417" s="136"/>
    </row>
    <row r="418" customFormat="false" ht="12.75" hidden="false" customHeight="false" outlineLevel="0" collapsed="false">
      <c r="AK418" s="136"/>
    </row>
    <row r="419" customFormat="false" ht="12.75" hidden="false" customHeight="false" outlineLevel="0" collapsed="false">
      <c r="AK419" s="136"/>
    </row>
    <row r="420" customFormat="false" ht="12.75" hidden="false" customHeight="false" outlineLevel="0" collapsed="false">
      <c r="AK420" s="136"/>
    </row>
    <row r="421" customFormat="false" ht="12.75" hidden="false" customHeight="false" outlineLevel="0" collapsed="false">
      <c r="AK421" s="136"/>
    </row>
    <row r="422" customFormat="false" ht="12.75" hidden="false" customHeight="false" outlineLevel="0" collapsed="false">
      <c r="AK422" s="136"/>
    </row>
    <row r="423" customFormat="false" ht="12.75" hidden="false" customHeight="false" outlineLevel="0" collapsed="false">
      <c r="AK423" s="136"/>
    </row>
    <row r="424" customFormat="false" ht="12.75" hidden="false" customHeight="false" outlineLevel="0" collapsed="false">
      <c r="AK424" s="136"/>
    </row>
    <row r="425" customFormat="false" ht="12.75" hidden="false" customHeight="false" outlineLevel="0" collapsed="false">
      <c r="AK425" s="136"/>
    </row>
    <row r="426" customFormat="false" ht="12.75" hidden="false" customHeight="false" outlineLevel="0" collapsed="false">
      <c r="AK426" s="136"/>
    </row>
    <row r="427" customFormat="false" ht="12.75" hidden="false" customHeight="false" outlineLevel="0" collapsed="false">
      <c r="AK427" s="136"/>
    </row>
    <row r="428" customFormat="false" ht="12.75" hidden="false" customHeight="false" outlineLevel="0" collapsed="false">
      <c r="AK428" s="136"/>
    </row>
    <row r="429" customFormat="false" ht="12.75" hidden="false" customHeight="false" outlineLevel="0" collapsed="false">
      <c r="AK429" s="136"/>
    </row>
    <row r="430" customFormat="false" ht="12.75" hidden="false" customHeight="false" outlineLevel="0" collapsed="false">
      <c r="AK430" s="136"/>
    </row>
    <row r="431" customFormat="false" ht="12.75" hidden="false" customHeight="false" outlineLevel="0" collapsed="false">
      <c r="AK431" s="136"/>
    </row>
    <row r="432" customFormat="false" ht="12.75" hidden="false" customHeight="false" outlineLevel="0" collapsed="false">
      <c r="AK432" s="136"/>
    </row>
    <row r="433" customFormat="false" ht="12.75" hidden="false" customHeight="false" outlineLevel="0" collapsed="false">
      <c r="AK433" s="136"/>
    </row>
    <row r="434" customFormat="false" ht="12.75" hidden="false" customHeight="false" outlineLevel="0" collapsed="false">
      <c r="AK434" s="136"/>
    </row>
    <row r="435" customFormat="false" ht="12.75" hidden="false" customHeight="false" outlineLevel="0" collapsed="false">
      <c r="AK435" s="136"/>
    </row>
    <row r="436" customFormat="false" ht="12.75" hidden="false" customHeight="false" outlineLevel="0" collapsed="false">
      <c r="AK436" s="136"/>
    </row>
    <row r="437" customFormat="false" ht="12.75" hidden="false" customHeight="false" outlineLevel="0" collapsed="false">
      <c r="AK437" s="136"/>
    </row>
    <row r="438" customFormat="false" ht="12.75" hidden="false" customHeight="false" outlineLevel="0" collapsed="false">
      <c r="AK438" s="136"/>
    </row>
    <row r="439" customFormat="false" ht="12.75" hidden="false" customHeight="false" outlineLevel="0" collapsed="false">
      <c r="AK439" s="136"/>
    </row>
    <row r="440" customFormat="false" ht="12.75" hidden="false" customHeight="false" outlineLevel="0" collapsed="false">
      <c r="AK440" s="136"/>
    </row>
    <row r="441" customFormat="false" ht="12.75" hidden="false" customHeight="false" outlineLevel="0" collapsed="false">
      <c r="AK441" s="136"/>
    </row>
    <row r="442" customFormat="false" ht="12.75" hidden="false" customHeight="false" outlineLevel="0" collapsed="false">
      <c r="AK442" s="136"/>
    </row>
    <row r="443" customFormat="false" ht="12.75" hidden="false" customHeight="false" outlineLevel="0" collapsed="false">
      <c r="AK443" s="136"/>
    </row>
    <row r="444" customFormat="false" ht="12.75" hidden="false" customHeight="false" outlineLevel="0" collapsed="false">
      <c r="AK444" s="136"/>
    </row>
    <row r="445" customFormat="false" ht="12.75" hidden="false" customHeight="false" outlineLevel="0" collapsed="false">
      <c r="AK445" s="136"/>
    </row>
    <row r="446" customFormat="false" ht="12.75" hidden="false" customHeight="false" outlineLevel="0" collapsed="false">
      <c r="AK446" s="136"/>
    </row>
    <row r="447" customFormat="false" ht="12.75" hidden="false" customHeight="false" outlineLevel="0" collapsed="false">
      <c r="AK447" s="136"/>
    </row>
    <row r="448" customFormat="false" ht="12.75" hidden="false" customHeight="false" outlineLevel="0" collapsed="false">
      <c r="AK448" s="136"/>
    </row>
    <row r="449" customFormat="false" ht="12.75" hidden="false" customHeight="false" outlineLevel="0" collapsed="false">
      <c r="AK449" s="136"/>
    </row>
    <row r="450" customFormat="false" ht="12.75" hidden="false" customHeight="false" outlineLevel="0" collapsed="false">
      <c r="AK450" s="136"/>
    </row>
    <row r="451" customFormat="false" ht="12.75" hidden="false" customHeight="false" outlineLevel="0" collapsed="false">
      <c r="AK451" s="136"/>
    </row>
    <row r="452" customFormat="false" ht="12.75" hidden="false" customHeight="false" outlineLevel="0" collapsed="false">
      <c r="AK452" s="136"/>
    </row>
    <row r="453" customFormat="false" ht="12.75" hidden="false" customHeight="false" outlineLevel="0" collapsed="false">
      <c r="AK453" s="136"/>
    </row>
    <row r="454" customFormat="false" ht="12.75" hidden="false" customHeight="false" outlineLevel="0" collapsed="false">
      <c r="AK454" s="136"/>
    </row>
    <row r="455" customFormat="false" ht="12.75" hidden="false" customHeight="false" outlineLevel="0" collapsed="false">
      <c r="AK455" s="136"/>
    </row>
    <row r="456" customFormat="false" ht="12.75" hidden="false" customHeight="false" outlineLevel="0" collapsed="false">
      <c r="AK456" s="136"/>
    </row>
    <row r="457" customFormat="false" ht="12.75" hidden="false" customHeight="false" outlineLevel="0" collapsed="false">
      <c r="AK457" s="136"/>
    </row>
    <row r="458" customFormat="false" ht="12.75" hidden="false" customHeight="false" outlineLevel="0" collapsed="false">
      <c r="AK458" s="136"/>
    </row>
    <row r="459" customFormat="false" ht="12.75" hidden="false" customHeight="false" outlineLevel="0" collapsed="false">
      <c r="AK459" s="136"/>
    </row>
    <row r="460" customFormat="false" ht="12.75" hidden="false" customHeight="false" outlineLevel="0" collapsed="false">
      <c r="AK460" s="136"/>
    </row>
    <row r="461" customFormat="false" ht="12.75" hidden="false" customHeight="false" outlineLevel="0" collapsed="false">
      <c r="AK461" s="136"/>
    </row>
    <row r="462" customFormat="false" ht="12.75" hidden="false" customHeight="false" outlineLevel="0" collapsed="false">
      <c r="AK462" s="136"/>
    </row>
    <row r="463" customFormat="false" ht="12.75" hidden="false" customHeight="false" outlineLevel="0" collapsed="false">
      <c r="AK463" s="136"/>
    </row>
    <row r="464" customFormat="false" ht="12.75" hidden="false" customHeight="false" outlineLevel="0" collapsed="false">
      <c r="AK464" s="136"/>
    </row>
    <row r="465" customFormat="false" ht="12.75" hidden="false" customHeight="false" outlineLevel="0" collapsed="false">
      <c r="AK465" s="136"/>
    </row>
    <row r="466" customFormat="false" ht="12.75" hidden="false" customHeight="false" outlineLevel="0" collapsed="false">
      <c r="AK466" s="136"/>
    </row>
    <row r="467" customFormat="false" ht="12.75" hidden="false" customHeight="false" outlineLevel="0" collapsed="false">
      <c r="AK467" s="136"/>
    </row>
    <row r="468" customFormat="false" ht="12.75" hidden="false" customHeight="false" outlineLevel="0" collapsed="false">
      <c r="AK468" s="136"/>
    </row>
    <row r="469" customFormat="false" ht="12.75" hidden="false" customHeight="false" outlineLevel="0" collapsed="false">
      <c r="AK469" s="136"/>
    </row>
    <row r="470" customFormat="false" ht="12.75" hidden="false" customHeight="false" outlineLevel="0" collapsed="false">
      <c r="AK470" s="136"/>
    </row>
    <row r="471" customFormat="false" ht="12.75" hidden="false" customHeight="false" outlineLevel="0" collapsed="false">
      <c r="AK471" s="136"/>
    </row>
    <row r="472" customFormat="false" ht="12.75" hidden="false" customHeight="false" outlineLevel="0" collapsed="false">
      <c r="AK472" s="136"/>
    </row>
    <row r="473" customFormat="false" ht="12.75" hidden="false" customHeight="false" outlineLevel="0" collapsed="false">
      <c r="AK473" s="136"/>
    </row>
    <row r="474" customFormat="false" ht="12.75" hidden="false" customHeight="false" outlineLevel="0" collapsed="false">
      <c r="AK474" s="136"/>
    </row>
    <row r="475" customFormat="false" ht="12.75" hidden="false" customHeight="false" outlineLevel="0" collapsed="false">
      <c r="AK475" s="136"/>
    </row>
    <row r="476" customFormat="false" ht="12.75" hidden="false" customHeight="false" outlineLevel="0" collapsed="false">
      <c r="AK476" s="136"/>
    </row>
    <row r="477" customFormat="false" ht="12.75" hidden="false" customHeight="false" outlineLevel="0" collapsed="false">
      <c r="AK477" s="136"/>
    </row>
    <row r="478" customFormat="false" ht="12.75" hidden="false" customHeight="false" outlineLevel="0" collapsed="false">
      <c r="AK478" s="136"/>
    </row>
    <row r="479" customFormat="false" ht="12.75" hidden="false" customHeight="false" outlineLevel="0" collapsed="false">
      <c r="AK479" s="136"/>
    </row>
    <row r="480" customFormat="false" ht="12.75" hidden="false" customHeight="false" outlineLevel="0" collapsed="false">
      <c r="AK480" s="136"/>
    </row>
    <row r="481" customFormat="false" ht="12.75" hidden="false" customHeight="false" outlineLevel="0" collapsed="false">
      <c r="AK481" s="136"/>
    </row>
    <row r="482" customFormat="false" ht="12.75" hidden="false" customHeight="false" outlineLevel="0" collapsed="false">
      <c r="AK482" s="136"/>
    </row>
    <row r="483" customFormat="false" ht="12.75" hidden="false" customHeight="false" outlineLevel="0" collapsed="false">
      <c r="AK483" s="136"/>
    </row>
    <row r="484" customFormat="false" ht="12.75" hidden="false" customHeight="false" outlineLevel="0" collapsed="false">
      <c r="AK484" s="136"/>
    </row>
    <row r="485" customFormat="false" ht="12.75" hidden="false" customHeight="false" outlineLevel="0" collapsed="false">
      <c r="AK485" s="136"/>
    </row>
    <row r="486" customFormat="false" ht="12.75" hidden="false" customHeight="false" outlineLevel="0" collapsed="false">
      <c r="AK486" s="136"/>
    </row>
    <row r="487" customFormat="false" ht="12.75" hidden="false" customHeight="false" outlineLevel="0" collapsed="false">
      <c r="AK487" s="136"/>
    </row>
    <row r="488" customFormat="false" ht="12.75" hidden="false" customHeight="false" outlineLevel="0" collapsed="false">
      <c r="AK488" s="136"/>
    </row>
    <row r="489" customFormat="false" ht="12.75" hidden="false" customHeight="false" outlineLevel="0" collapsed="false">
      <c r="AK489" s="136"/>
    </row>
    <row r="490" customFormat="false" ht="12.75" hidden="false" customHeight="false" outlineLevel="0" collapsed="false">
      <c r="AK490" s="136"/>
    </row>
    <row r="491" customFormat="false" ht="12.75" hidden="false" customHeight="false" outlineLevel="0" collapsed="false">
      <c r="AK491" s="136"/>
    </row>
    <row r="492" customFormat="false" ht="12.75" hidden="false" customHeight="false" outlineLevel="0" collapsed="false">
      <c r="AK492" s="136"/>
    </row>
    <row r="493" customFormat="false" ht="12.75" hidden="false" customHeight="false" outlineLevel="0" collapsed="false">
      <c r="AK493" s="136"/>
    </row>
    <row r="494" customFormat="false" ht="12.75" hidden="false" customHeight="false" outlineLevel="0" collapsed="false">
      <c r="AK494" s="136"/>
    </row>
    <row r="495" customFormat="false" ht="12.75" hidden="false" customHeight="false" outlineLevel="0" collapsed="false">
      <c r="AK495" s="136"/>
    </row>
    <row r="496" customFormat="false" ht="12.75" hidden="false" customHeight="false" outlineLevel="0" collapsed="false">
      <c r="AK496" s="136"/>
    </row>
    <row r="497" customFormat="false" ht="12.75" hidden="false" customHeight="false" outlineLevel="0" collapsed="false">
      <c r="AK497" s="136"/>
    </row>
    <row r="498" customFormat="false" ht="12.75" hidden="false" customHeight="false" outlineLevel="0" collapsed="false">
      <c r="AK498" s="136"/>
    </row>
    <row r="499" customFormat="false" ht="12.75" hidden="false" customHeight="false" outlineLevel="0" collapsed="false">
      <c r="AK499" s="136"/>
    </row>
    <row r="500" customFormat="false" ht="12.75" hidden="false" customHeight="false" outlineLevel="0" collapsed="false">
      <c r="AK500" s="136"/>
    </row>
    <row r="501" customFormat="false" ht="12.75" hidden="false" customHeight="false" outlineLevel="0" collapsed="false">
      <c r="AK501" s="136"/>
    </row>
    <row r="502" customFormat="false" ht="12.75" hidden="false" customHeight="false" outlineLevel="0" collapsed="false">
      <c r="AK502" s="136"/>
    </row>
    <row r="503" customFormat="false" ht="12.75" hidden="false" customHeight="false" outlineLevel="0" collapsed="false">
      <c r="AK503" s="136"/>
    </row>
    <row r="504" customFormat="false" ht="12.75" hidden="false" customHeight="false" outlineLevel="0" collapsed="false">
      <c r="AK504" s="136"/>
    </row>
    <row r="505" customFormat="false" ht="12.75" hidden="false" customHeight="false" outlineLevel="0" collapsed="false">
      <c r="AK505" s="136"/>
    </row>
    <row r="506" customFormat="false" ht="12.75" hidden="false" customHeight="false" outlineLevel="0" collapsed="false">
      <c r="AK506" s="136"/>
    </row>
    <row r="507" customFormat="false" ht="12.75" hidden="false" customHeight="false" outlineLevel="0" collapsed="false">
      <c r="AK507" s="136"/>
    </row>
    <row r="508" customFormat="false" ht="12.75" hidden="false" customHeight="false" outlineLevel="0" collapsed="false">
      <c r="AK508" s="136"/>
    </row>
    <row r="509" customFormat="false" ht="12.75" hidden="false" customHeight="false" outlineLevel="0" collapsed="false">
      <c r="AK509" s="136"/>
    </row>
    <row r="510" customFormat="false" ht="12.75" hidden="false" customHeight="false" outlineLevel="0" collapsed="false">
      <c r="AK510" s="136"/>
    </row>
    <row r="511" customFormat="false" ht="12.75" hidden="false" customHeight="false" outlineLevel="0" collapsed="false">
      <c r="AK511" s="136"/>
    </row>
    <row r="512" customFormat="false" ht="12.75" hidden="false" customHeight="false" outlineLevel="0" collapsed="false">
      <c r="AK512" s="136"/>
    </row>
    <row r="513" customFormat="false" ht="12.75" hidden="false" customHeight="false" outlineLevel="0" collapsed="false">
      <c r="AK513" s="136"/>
    </row>
    <row r="514" customFormat="false" ht="12.75" hidden="false" customHeight="false" outlineLevel="0" collapsed="false">
      <c r="AK514" s="136"/>
    </row>
    <row r="515" customFormat="false" ht="12.75" hidden="false" customHeight="false" outlineLevel="0" collapsed="false">
      <c r="AK515" s="136"/>
    </row>
    <row r="516" customFormat="false" ht="12.75" hidden="false" customHeight="false" outlineLevel="0" collapsed="false">
      <c r="AK516" s="136"/>
    </row>
    <row r="517" customFormat="false" ht="12.75" hidden="false" customHeight="false" outlineLevel="0" collapsed="false">
      <c r="AK517" s="136"/>
    </row>
    <row r="518" customFormat="false" ht="12.75" hidden="false" customHeight="false" outlineLevel="0" collapsed="false">
      <c r="AK518" s="136"/>
    </row>
    <row r="519" customFormat="false" ht="12.75" hidden="false" customHeight="false" outlineLevel="0" collapsed="false">
      <c r="AK519" s="136"/>
    </row>
    <row r="520" customFormat="false" ht="12.75" hidden="false" customHeight="false" outlineLevel="0" collapsed="false">
      <c r="AK520" s="136"/>
    </row>
    <row r="521" customFormat="false" ht="12.75" hidden="false" customHeight="false" outlineLevel="0" collapsed="false">
      <c r="AK521" s="136"/>
    </row>
    <row r="522" customFormat="false" ht="12.75" hidden="false" customHeight="false" outlineLevel="0" collapsed="false">
      <c r="AK522" s="136"/>
    </row>
    <row r="523" customFormat="false" ht="12.75" hidden="false" customHeight="false" outlineLevel="0" collapsed="false">
      <c r="AK523" s="136"/>
    </row>
    <row r="524" customFormat="false" ht="12.75" hidden="false" customHeight="false" outlineLevel="0" collapsed="false">
      <c r="AK524" s="136"/>
    </row>
    <row r="525" customFormat="false" ht="12.75" hidden="false" customHeight="false" outlineLevel="0" collapsed="false">
      <c r="AK525" s="136"/>
    </row>
    <row r="526" customFormat="false" ht="12.75" hidden="false" customHeight="false" outlineLevel="0" collapsed="false">
      <c r="AK526" s="136"/>
    </row>
    <row r="527" customFormat="false" ht="12.75" hidden="false" customHeight="false" outlineLevel="0" collapsed="false">
      <c r="AK527" s="136"/>
    </row>
    <row r="528" customFormat="false" ht="12.75" hidden="false" customHeight="false" outlineLevel="0" collapsed="false">
      <c r="AK528" s="136"/>
    </row>
    <row r="529" customFormat="false" ht="12.75" hidden="false" customHeight="false" outlineLevel="0" collapsed="false">
      <c r="AK529" s="136"/>
    </row>
    <row r="530" customFormat="false" ht="12.75" hidden="false" customHeight="false" outlineLevel="0" collapsed="false">
      <c r="AK530" s="136"/>
    </row>
    <row r="531" customFormat="false" ht="12.75" hidden="false" customHeight="false" outlineLevel="0" collapsed="false">
      <c r="AK531" s="136"/>
    </row>
    <row r="532" customFormat="false" ht="12.75" hidden="false" customHeight="false" outlineLevel="0" collapsed="false">
      <c r="AK532" s="136"/>
    </row>
    <row r="533" customFormat="false" ht="12.75" hidden="false" customHeight="false" outlineLevel="0" collapsed="false">
      <c r="AK533" s="136"/>
    </row>
    <row r="534" customFormat="false" ht="12.75" hidden="false" customHeight="false" outlineLevel="0" collapsed="false">
      <c r="AK534" s="136"/>
    </row>
    <row r="535" customFormat="false" ht="12.75" hidden="false" customHeight="false" outlineLevel="0" collapsed="false">
      <c r="AK535" s="136"/>
    </row>
    <row r="536" customFormat="false" ht="12.75" hidden="false" customHeight="false" outlineLevel="0" collapsed="false">
      <c r="AK536" s="136"/>
    </row>
    <row r="537" customFormat="false" ht="12.75" hidden="false" customHeight="false" outlineLevel="0" collapsed="false">
      <c r="AK537" s="136"/>
    </row>
    <row r="538" customFormat="false" ht="12.75" hidden="false" customHeight="false" outlineLevel="0" collapsed="false">
      <c r="AK538" s="136"/>
    </row>
    <row r="539" customFormat="false" ht="12.75" hidden="false" customHeight="false" outlineLevel="0" collapsed="false">
      <c r="AK539" s="136"/>
    </row>
    <row r="540" customFormat="false" ht="12.75" hidden="false" customHeight="false" outlineLevel="0" collapsed="false">
      <c r="AK540" s="136"/>
    </row>
    <row r="541" customFormat="false" ht="12.75" hidden="false" customHeight="false" outlineLevel="0" collapsed="false">
      <c r="AK541" s="136"/>
    </row>
    <row r="542" customFormat="false" ht="12.75" hidden="false" customHeight="false" outlineLevel="0" collapsed="false">
      <c r="AK542" s="136"/>
    </row>
    <row r="543" customFormat="false" ht="12.75" hidden="false" customHeight="false" outlineLevel="0" collapsed="false">
      <c r="AK543" s="136"/>
    </row>
    <row r="544" customFormat="false" ht="12.75" hidden="false" customHeight="false" outlineLevel="0" collapsed="false">
      <c r="AK544" s="136"/>
    </row>
    <row r="545" customFormat="false" ht="12.75" hidden="false" customHeight="false" outlineLevel="0" collapsed="false">
      <c r="AK545" s="136"/>
    </row>
    <row r="546" customFormat="false" ht="12.75" hidden="false" customHeight="false" outlineLevel="0" collapsed="false">
      <c r="AK546" s="136"/>
    </row>
    <row r="547" customFormat="false" ht="12.75" hidden="false" customHeight="false" outlineLevel="0" collapsed="false">
      <c r="AK547" s="136"/>
    </row>
    <row r="548" customFormat="false" ht="12.75" hidden="false" customHeight="false" outlineLevel="0" collapsed="false">
      <c r="AK548" s="136"/>
    </row>
    <row r="549" customFormat="false" ht="12.75" hidden="false" customHeight="false" outlineLevel="0" collapsed="false">
      <c r="AK549" s="136"/>
    </row>
    <row r="550" customFormat="false" ht="12.75" hidden="false" customHeight="false" outlineLevel="0" collapsed="false">
      <c r="AK550" s="136"/>
    </row>
    <row r="551" customFormat="false" ht="12.75" hidden="false" customHeight="false" outlineLevel="0" collapsed="false">
      <c r="AK551" s="136"/>
    </row>
    <row r="552" customFormat="false" ht="12.75" hidden="false" customHeight="false" outlineLevel="0" collapsed="false">
      <c r="AK552" s="136"/>
    </row>
    <row r="553" customFormat="false" ht="12.75" hidden="false" customHeight="false" outlineLevel="0" collapsed="false">
      <c r="AK553" s="136"/>
    </row>
    <row r="554" customFormat="false" ht="12.75" hidden="false" customHeight="false" outlineLevel="0" collapsed="false">
      <c r="AK554" s="136"/>
    </row>
    <row r="555" customFormat="false" ht="12.75" hidden="false" customHeight="false" outlineLevel="0" collapsed="false">
      <c r="AK555" s="136"/>
    </row>
    <row r="556" customFormat="false" ht="12.75" hidden="false" customHeight="false" outlineLevel="0" collapsed="false">
      <c r="AK556" s="136"/>
    </row>
    <row r="557" customFormat="false" ht="12.75" hidden="false" customHeight="false" outlineLevel="0" collapsed="false">
      <c r="AK557" s="136"/>
    </row>
    <row r="558" customFormat="false" ht="12.75" hidden="false" customHeight="false" outlineLevel="0" collapsed="false">
      <c r="AK558" s="136"/>
    </row>
    <row r="559" customFormat="false" ht="12.75" hidden="false" customHeight="false" outlineLevel="0" collapsed="false">
      <c r="AK559" s="136"/>
    </row>
    <row r="560" customFormat="false" ht="12.75" hidden="false" customHeight="false" outlineLevel="0" collapsed="false">
      <c r="AK560" s="136"/>
    </row>
    <row r="561" customFormat="false" ht="12.75" hidden="false" customHeight="false" outlineLevel="0" collapsed="false">
      <c r="AK561" s="136"/>
    </row>
    <row r="562" customFormat="false" ht="12.75" hidden="false" customHeight="false" outlineLevel="0" collapsed="false">
      <c r="AK562" s="136"/>
    </row>
    <row r="563" customFormat="false" ht="12.75" hidden="false" customHeight="false" outlineLevel="0" collapsed="false">
      <c r="AK563" s="136"/>
    </row>
    <row r="564" customFormat="false" ht="12.75" hidden="false" customHeight="false" outlineLevel="0" collapsed="false">
      <c r="AK564" s="136"/>
    </row>
    <row r="565" customFormat="false" ht="12.75" hidden="false" customHeight="false" outlineLevel="0" collapsed="false">
      <c r="AK565" s="136"/>
    </row>
    <row r="566" customFormat="false" ht="12.75" hidden="false" customHeight="false" outlineLevel="0" collapsed="false">
      <c r="AK566" s="136"/>
    </row>
    <row r="567" customFormat="false" ht="12.75" hidden="false" customHeight="false" outlineLevel="0" collapsed="false">
      <c r="AK567" s="136"/>
    </row>
    <row r="568" customFormat="false" ht="12.75" hidden="false" customHeight="false" outlineLevel="0" collapsed="false">
      <c r="AK568" s="136"/>
    </row>
    <row r="569" customFormat="false" ht="12.75" hidden="false" customHeight="false" outlineLevel="0" collapsed="false">
      <c r="AK569" s="136"/>
    </row>
    <row r="570" customFormat="false" ht="12.75" hidden="false" customHeight="false" outlineLevel="0" collapsed="false">
      <c r="AK570" s="136"/>
    </row>
    <row r="571" customFormat="false" ht="12.75" hidden="false" customHeight="false" outlineLevel="0" collapsed="false">
      <c r="AK571" s="136"/>
    </row>
    <row r="572" customFormat="false" ht="12.75" hidden="false" customHeight="false" outlineLevel="0" collapsed="false">
      <c r="AK572" s="136"/>
    </row>
    <row r="573" customFormat="false" ht="12.75" hidden="false" customHeight="false" outlineLevel="0" collapsed="false">
      <c r="AK573" s="136"/>
    </row>
    <row r="574" customFormat="false" ht="12.75" hidden="false" customHeight="false" outlineLevel="0" collapsed="false">
      <c r="AK574" s="136"/>
    </row>
    <row r="575" customFormat="false" ht="12.75" hidden="false" customHeight="false" outlineLevel="0" collapsed="false">
      <c r="AK575" s="136"/>
    </row>
    <row r="576" customFormat="false" ht="12.75" hidden="false" customHeight="false" outlineLevel="0" collapsed="false">
      <c r="AK576" s="136"/>
    </row>
    <row r="577" customFormat="false" ht="12.75" hidden="false" customHeight="false" outlineLevel="0" collapsed="false">
      <c r="AK577" s="136"/>
    </row>
    <row r="578" customFormat="false" ht="12.75" hidden="false" customHeight="false" outlineLevel="0" collapsed="false">
      <c r="AK578" s="136"/>
    </row>
    <row r="579" customFormat="false" ht="12.75" hidden="false" customHeight="false" outlineLevel="0" collapsed="false">
      <c r="AK579" s="136"/>
    </row>
    <row r="580" customFormat="false" ht="12.75" hidden="false" customHeight="false" outlineLevel="0" collapsed="false">
      <c r="AK580" s="136"/>
    </row>
    <row r="581" customFormat="false" ht="12.75" hidden="false" customHeight="false" outlineLevel="0" collapsed="false">
      <c r="AK581" s="136"/>
    </row>
    <row r="582" customFormat="false" ht="12.75" hidden="false" customHeight="false" outlineLevel="0" collapsed="false">
      <c r="AK582" s="136"/>
    </row>
    <row r="583" customFormat="false" ht="12.75" hidden="false" customHeight="false" outlineLevel="0" collapsed="false">
      <c r="AK583" s="136"/>
    </row>
    <row r="584" customFormat="false" ht="12.75" hidden="false" customHeight="false" outlineLevel="0" collapsed="false">
      <c r="AK584" s="136"/>
    </row>
    <row r="585" customFormat="false" ht="12.75" hidden="false" customHeight="false" outlineLevel="0" collapsed="false">
      <c r="AK585" s="136"/>
    </row>
    <row r="586" customFormat="false" ht="12.75" hidden="false" customHeight="false" outlineLevel="0" collapsed="false">
      <c r="AK586" s="136"/>
    </row>
    <row r="587" customFormat="false" ht="12.75" hidden="false" customHeight="false" outlineLevel="0" collapsed="false">
      <c r="AK587" s="136"/>
    </row>
    <row r="588" customFormat="false" ht="12.75" hidden="false" customHeight="false" outlineLevel="0" collapsed="false">
      <c r="AK588" s="136"/>
    </row>
    <row r="589" customFormat="false" ht="12.75" hidden="false" customHeight="false" outlineLevel="0" collapsed="false">
      <c r="AK589" s="136"/>
    </row>
    <row r="590" customFormat="false" ht="12.75" hidden="false" customHeight="false" outlineLevel="0" collapsed="false">
      <c r="AK590" s="136"/>
    </row>
    <row r="591" customFormat="false" ht="12.75" hidden="false" customHeight="false" outlineLevel="0" collapsed="false">
      <c r="AK591" s="136"/>
    </row>
    <row r="592" customFormat="false" ht="12.75" hidden="false" customHeight="false" outlineLevel="0" collapsed="false">
      <c r="AK592" s="136"/>
    </row>
    <row r="593" customFormat="false" ht="12.75" hidden="false" customHeight="false" outlineLevel="0" collapsed="false">
      <c r="AK593" s="136"/>
    </row>
    <row r="594" customFormat="false" ht="12.75" hidden="false" customHeight="false" outlineLevel="0" collapsed="false">
      <c r="AK594" s="136"/>
    </row>
    <row r="595" customFormat="false" ht="12.75" hidden="false" customHeight="false" outlineLevel="0" collapsed="false">
      <c r="AK595" s="136"/>
    </row>
    <row r="596" customFormat="false" ht="12.75" hidden="false" customHeight="false" outlineLevel="0" collapsed="false">
      <c r="AK596" s="136"/>
    </row>
    <row r="597" customFormat="false" ht="12.75" hidden="false" customHeight="false" outlineLevel="0" collapsed="false">
      <c r="AK597" s="136"/>
    </row>
    <row r="598" customFormat="false" ht="12.75" hidden="false" customHeight="false" outlineLevel="0" collapsed="false">
      <c r="AK598" s="136"/>
    </row>
    <row r="599" customFormat="false" ht="12.75" hidden="false" customHeight="false" outlineLevel="0" collapsed="false">
      <c r="AK599" s="136"/>
    </row>
    <row r="600" customFormat="false" ht="12.75" hidden="false" customHeight="false" outlineLevel="0" collapsed="false">
      <c r="AK600" s="136"/>
    </row>
    <row r="601" customFormat="false" ht="12.75" hidden="false" customHeight="false" outlineLevel="0" collapsed="false">
      <c r="AK601" s="136"/>
    </row>
    <row r="602" customFormat="false" ht="12.75" hidden="false" customHeight="false" outlineLevel="0" collapsed="false">
      <c r="AK602" s="136"/>
    </row>
    <row r="603" customFormat="false" ht="12.75" hidden="false" customHeight="false" outlineLevel="0" collapsed="false">
      <c r="AK603" s="136"/>
    </row>
    <row r="604" customFormat="false" ht="12.75" hidden="false" customHeight="false" outlineLevel="0" collapsed="false">
      <c r="AK604" s="136"/>
    </row>
    <row r="605" customFormat="false" ht="12.75" hidden="false" customHeight="false" outlineLevel="0" collapsed="false">
      <c r="AK605" s="136"/>
    </row>
    <row r="606" customFormat="false" ht="12.75" hidden="false" customHeight="false" outlineLevel="0" collapsed="false">
      <c r="AK606" s="136"/>
    </row>
    <row r="607" customFormat="false" ht="12.75" hidden="false" customHeight="false" outlineLevel="0" collapsed="false">
      <c r="AK607" s="136"/>
    </row>
    <row r="608" customFormat="false" ht="12.75" hidden="false" customHeight="false" outlineLevel="0" collapsed="false">
      <c r="AK608" s="136"/>
    </row>
    <row r="609" customFormat="false" ht="12.75" hidden="false" customHeight="false" outlineLevel="0" collapsed="false">
      <c r="AK609" s="136"/>
    </row>
    <row r="610" customFormat="false" ht="12.75" hidden="false" customHeight="false" outlineLevel="0" collapsed="false">
      <c r="AK610" s="136"/>
    </row>
    <row r="611" customFormat="false" ht="12.75" hidden="false" customHeight="false" outlineLevel="0" collapsed="false">
      <c r="AK611" s="136"/>
    </row>
    <row r="612" customFormat="false" ht="12.75" hidden="false" customHeight="false" outlineLevel="0" collapsed="false">
      <c r="AK612" s="136"/>
    </row>
    <row r="613" customFormat="false" ht="12.75" hidden="false" customHeight="false" outlineLevel="0" collapsed="false">
      <c r="AK613" s="136"/>
    </row>
    <row r="614" customFormat="false" ht="12.75" hidden="false" customHeight="false" outlineLevel="0" collapsed="false">
      <c r="AK614" s="136"/>
    </row>
    <row r="615" customFormat="false" ht="12.75" hidden="false" customHeight="false" outlineLevel="0" collapsed="false">
      <c r="AK615" s="136"/>
    </row>
    <row r="616" customFormat="false" ht="12.75" hidden="false" customHeight="false" outlineLevel="0" collapsed="false">
      <c r="AK616" s="136"/>
    </row>
    <row r="617" customFormat="false" ht="12.75" hidden="false" customHeight="false" outlineLevel="0" collapsed="false">
      <c r="AK617" s="136"/>
    </row>
    <row r="618" customFormat="false" ht="12.75" hidden="false" customHeight="false" outlineLevel="0" collapsed="false">
      <c r="AK618" s="136"/>
    </row>
    <row r="619" customFormat="false" ht="12.75" hidden="false" customHeight="false" outlineLevel="0" collapsed="false">
      <c r="AK619" s="136"/>
    </row>
    <row r="620" customFormat="false" ht="12.75" hidden="false" customHeight="false" outlineLevel="0" collapsed="false">
      <c r="AK620" s="136"/>
    </row>
    <row r="621" customFormat="false" ht="12.75" hidden="false" customHeight="false" outlineLevel="0" collapsed="false">
      <c r="AK621" s="136"/>
    </row>
    <row r="622" customFormat="false" ht="12.75" hidden="false" customHeight="false" outlineLevel="0" collapsed="false">
      <c r="AK622" s="136"/>
    </row>
    <row r="623" customFormat="false" ht="12.75" hidden="false" customHeight="false" outlineLevel="0" collapsed="false">
      <c r="AK623" s="136"/>
    </row>
    <row r="624" customFormat="false" ht="12.75" hidden="false" customHeight="false" outlineLevel="0" collapsed="false">
      <c r="AK624" s="136"/>
    </row>
    <row r="625" customFormat="false" ht="12.75" hidden="false" customHeight="false" outlineLevel="0" collapsed="false">
      <c r="AK625" s="136"/>
    </row>
    <row r="626" customFormat="false" ht="12.75" hidden="false" customHeight="false" outlineLevel="0" collapsed="false">
      <c r="AK626" s="136"/>
    </row>
    <row r="627" customFormat="false" ht="12.75" hidden="false" customHeight="false" outlineLevel="0" collapsed="false">
      <c r="AK627" s="136"/>
    </row>
    <row r="628" customFormat="false" ht="12.75" hidden="false" customHeight="false" outlineLevel="0" collapsed="false">
      <c r="AK628" s="136"/>
    </row>
    <row r="629" customFormat="false" ht="12.75" hidden="false" customHeight="false" outlineLevel="0" collapsed="false">
      <c r="AK629" s="136"/>
    </row>
    <row r="630" customFormat="false" ht="12.75" hidden="false" customHeight="false" outlineLevel="0" collapsed="false">
      <c r="AK630" s="136"/>
    </row>
    <row r="631" customFormat="false" ht="12.75" hidden="false" customHeight="false" outlineLevel="0" collapsed="false">
      <c r="AK631" s="136"/>
    </row>
    <row r="632" customFormat="false" ht="12.75" hidden="false" customHeight="false" outlineLevel="0" collapsed="false">
      <c r="AK632" s="136"/>
    </row>
    <row r="633" customFormat="false" ht="12.75" hidden="false" customHeight="false" outlineLevel="0" collapsed="false">
      <c r="AK633" s="136"/>
    </row>
    <row r="634" customFormat="false" ht="12.75" hidden="false" customHeight="false" outlineLevel="0" collapsed="false">
      <c r="AK634" s="136"/>
    </row>
    <row r="635" customFormat="false" ht="12.75" hidden="false" customHeight="false" outlineLevel="0" collapsed="false">
      <c r="AK635" s="136"/>
    </row>
    <row r="636" customFormat="false" ht="12.75" hidden="false" customHeight="false" outlineLevel="0" collapsed="false">
      <c r="AK636" s="136"/>
    </row>
    <row r="637" customFormat="false" ht="12.75" hidden="false" customHeight="false" outlineLevel="0" collapsed="false">
      <c r="AK637" s="136"/>
    </row>
    <row r="638" customFormat="false" ht="12.75" hidden="false" customHeight="false" outlineLevel="0" collapsed="false">
      <c r="AK638" s="136"/>
    </row>
    <row r="639" customFormat="false" ht="12.75" hidden="false" customHeight="false" outlineLevel="0" collapsed="false">
      <c r="AK639" s="136"/>
    </row>
    <row r="640" customFormat="false" ht="12.75" hidden="false" customHeight="false" outlineLevel="0" collapsed="false">
      <c r="AK640" s="136"/>
    </row>
    <row r="641" customFormat="false" ht="12.75" hidden="false" customHeight="false" outlineLevel="0" collapsed="false">
      <c r="AK641" s="136"/>
    </row>
    <row r="642" customFormat="false" ht="12.75" hidden="false" customHeight="false" outlineLevel="0" collapsed="false">
      <c r="AK642" s="136"/>
    </row>
    <row r="643" customFormat="false" ht="12.75" hidden="false" customHeight="false" outlineLevel="0" collapsed="false">
      <c r="AK643" s="136"/>
    </row>
    <row r="644" customFormat="false" ht="12.75" hidden="false" customHeight="false" outlineLevel="0" collapsed="false">
      <c r="AK644" s="136"/>
    </row>
    <row r="645" customFormat="false" ht="12.75" hidden="false" customHeight="false" outlineLevel="0" collapsed="false">
      <c r="AK645" s="136"/>
    </row>
    <row r="646" customFormat="false" ht="12.75" hidden="false" customHeight="false" outlineLevel="0" collapsed="false">
      <c r="AK646" s="136"/>
    </row>
    <row r="647" customFormat="false" ht="12.75" hidden="false" customHeight="false" outlineLevel="0" collapsed="false">
      <c r="AK647" s="136"/>
    </row>
    <row r="648" customFormat="false" ht="12.75" hidden="false" customHeight="false" outlineLevel="0" collapsed="false">
      <c r="AK648" s="136"/>
    </row>
    <row r="649" customFormat="false" ht="12.75" hidden="false" customHeight="false" outlineLevel="0" collapsed="false">
      <c r="AK649" s="136"/>
    </row>
    <row r="650" customFormat="false" ht="12.75" hidden="false" customHeight="false" outlineLevel="0" collapsed="false">
      <c r="AK650" s="136"/>
    </row>
    <row r="651" customFormat="false" ht="12.75" hidden="false" customHeight="false" outlineLevel="0" collapsed="false">
      <c r="AK651" s="136"/>
    </row>
    <row r="652" customFormat="false" ht="12.75" hidden="false" customHeight="false" outlineLevel="0" collapsed="false">
      <c r="AK652" s="136"/>
    </row>
    <row r="653" customFormat="false" ht="12.75" hidden="false" customHeight="false" outlineLevel="0" collapsed="false">
      <c r="AK653" s="136"/>
    </row>
    <row r="654" customFormat="false" ht="12.75" hidden="false" customHeight="false" outlineLevel="0" collapsed="false">
      <c r="AK654" s="136"/>
    </row>
    <row r="655" customFormat="false" ht="12.75" hidden="false" customHeight="false" outlineLevel="0" collapsed="false">
      <c r="AK655" s="136"/>
    </row>
    <row r="656" customFormat="false" ht="12.75" hidden="false" customHeight="false" outlineLevel="0" collapsed="false">
      <c r="AK656" s="136"/>
    </row>
    <row r="657" customFormat="false" ht="12.75" hidden="false" customHeight="false" outlineLevel="0" collapsed="false">
      <c r="AK657" s="136"/>
    </row>
    <row r="658" customFormat="false" ht="12.75" hidden="false" customHeight="false" outlineLevel="0" collapsed="false">
      <c r="AK658" s="136"/>
    </row>
    <row r="659" customFormat="false" ht="12.75" hidden="false" customHeight="false" outlineLevel="0" collapsed="false">
      <c r="AK659" s="136"/>
    </row>
    <row r="660" customFormat="false" ht="12.75" hidden="false" customHeight="false" outlineLevel="0" collapsed="false">
      <c r="AK660" s="136"/>
    </row>
    <row r="661" customFormat="false" ht="12.75" hidden="false" customHeight="false" outlineLevel="0" collapsed="false">
      <c r="AK661" s="136"/>
    </row>
    <row r="662" customFormat="false" ht="12.75" hidden="false" customHeight="false" outlineLevel="0" collapsed="false">
      <c r="AK662" s="136"/>
    </row>
    <row r="663" customFormat="false" ht="12.75" hidden="false" customHeight="false" outlineLevel="0" collapsed="false">
      <c r="AK663" s="136"/>
    </row>
    <row r="664" customFormat="false" ht="12.75" hidden="false" customHeight="false" outlineLevel="0" collapsed="false">
      <c r="AK664" s="136"/>
    </row>
    <row r="665" customFormat="false" ht="12.75" hidden="false" customHeight="false" outlineLevel="0" collapsed="false">
      <c r="AK665" s="136"/>
    </row>
    <row r="666" customFormat="false" ht="12.75" hidden="false" customHeight="false" outlineLevel="0" collapsed="false">
      <c r="AK666" s="136"/>
    </row>
    <row r="667" customFormat="false" ht="12.75" hidden="false" customHeight="false" outlineLevel="0" collapsed="false">
      <c r="AK667" s="136"/>
    </row>
    <row r="668" customFormat="false" ht="12.75" hidden="false" customHeight="false" outlineLevel="0" collapsed="false">
      <c r="AK668" s="136"/>
    </row>
    <row r="669" customFormat="false" ht="12.75" hidden="false" customHeight="false" outlineLevel="0" collapsed="false">
      <c r="AK669" s="136"/>
    </row>
    <row r="670" customFormat="false" ht="12.75" hidden="false" customHeight="false" outlineLevel="0" collapsed="false">
      <c r="AK670" s="136"/>
    </row>
    <row r="671" customFormat="false" ht="12.75" hidden="false" customHeight="false" outlineLevel="0" collapsed="false">
      <c r="AK671" s="136"/>
    </row>
    <row r="672" customFormat="false" ht="12.75" hidden="false" customHeight="false" outlineLevel="0" collapsed="false">
      <c r="AK672" s="136"/>
    </row>
    <row r="673" customFormat="false" ht="12.75" hidden="false" customHeight="false" outlineLevel="0" collapsed="false">
      <c r="AK673" s="136"/>
    </row>
    <row r="674" customFormat="false" ht="12.75" hidden="false" customHeight="false" outlineLevel="0" collapsed="false">
      <c r="AK674" s="136"/>
    </row>
    <row r="675" customFormat="false" ht="12.75" hidden="false" customHeight="false" outlineLevel="0" collapsed="false">
      <c r="AK675" s="136"/>
    </row>
    <row r="676" customFormat="false" ht="12.75" hidden="false" customHeight="false" outlineLevel="0" collapsed="false">
      <c r="AK676" s="136"/>
    </row>
    <row r="677" customFormat="false" ht="12.75" hidden="false" customHeight="false" outlineLevel="0" collapsed="false">
      <c r="AK677" s="136"/>
    </row>
    <row r="678" customFormat="false" ht="12.75" hidden="false" customHeight="false" outlineLevel="0" collapsed="false">
      <c r="AK678" s="136"/>
    </row>
    <row r="679" customFormat="false" ht="12.75" hidden="false" customHeight="false" outlineLevel="0" collapsed="false">
      <c r="AK679" s="136"/>
    </row>
    <row r="680" customFormat="false" ht="12.75" hidden="false" customHeight="false" outlineLevel="0" collapsed="false">
      <c r="AK680" s="136"/>
    </row>
    <row r="681" customFormat="false" ht="12.75" hidden="false" customHeight="false" outlineLevel="0" collapsed="false">
      <c r="AK681" s="136"/>
    </row>
    <row r="682" customFormat="false" ht="12.75" hidden="false" customHeight="false" outlineLevel="0" collapsed="false">
      <c r="AK682" s="136"/>
    </row>
    <row r="683" customFormat="false" ht="12.75" hidden="false" customHeight="false" outlineLevel="0" collapsed="false">
      <c r="AK683" s="136"/>
    </row>
    <row r="684" customFormat="false" ht="12.75" hidden="false" customHeight="false" outlineLevel="0" collapsed="false">
      <c r="AK684" s="136"/>
    </row>
    <row r="685" customFormat="false" ht="12.75" hidden="false" customHeight="false" outlineLevel="0" collapsed="false">
      <c r="AK685" s="136"/>
    </row>
    <row r="686" customFormat="false" ht="12.75" hidden="false" customHeight="false" outlineLevel="0" collapsed="false">
      <c r="AK686" s="136"/>
    </row>
    <row r="687" customFormat="false" ht="12.75" hidden="false" customHeight="false" outlineLevel="0" collapsed="false">
      <c r="AK687" s="136"/>
    </row>
    <row r="688" customFormat="false" ht="12.75" hidden="false" customHeight="false" outlineLevel="0" collapsed="false">
      <c r="AK688" s="136"/>
    </row>
    <row r="689" customFormat="false" ht="12.75" hidden="false" customHeight="false" outlineLevel="0" collapsed="false">
      <c r="AK689" s="136"/>
    </row>
    <row r="690" customFormat="false" ht="12.75" hidden="false" customHeight="false" outlineLevel="0" collapsed="false">
      <c r="AK690" s="136"/>
    </row>
    <row r="691" customFormat="false" ht="12.75" hidden="false" customHeight="false" outlineLevel="0" collapsed="false">
      <c r="AK691" s="136"/>
    </row>
    <row r="692" customFormat="false" ht="12.75" hidden="false" customHeight="false" outlineLevel="0" collapsed="false">
      <c r="AK692" s="136"/>
    </row>
    <row r="693" customFormat="false" ht="12.75" hidden="false" customHeight="false" outlineLevel="0" collapsed="false">
      <c r="AK693" s="136"/>
    </row>
    <row r="694" customFormat="false" ht="12.75" hidden="false" customHeight="false" outlineLevel="0" collapsed="false">
      <c r="AK694" s="136"/>
    </row>
    <row r="695" customFormat="false" ht="12.75" hidden="false" customHeight="false" outlineLevel="0" collapsed="false">
      <c r="AK695" s="136"/>
    </row>
    <row r="696" customFormat="false" ht="12.75" hidden="false" customHeight="false" outlineLevel="0" collapsed="false">
      <c r="AK696" s="136"/>
    </row>
    <row r="697" customFormat="false" ht="12.75" hidden="false" customHeight="false" outlineLevel="0" collapsed="false">
      <c r="AK697" s="136"/>
    </row>
    <row r="698" customFormat="false" ht="12.75" hidden="false" customHeight="false" outlineLevel="0" collapsed="false">
      <c r="AK698" s="136"/>
    </row>
    <row r="699" customFormat="false" ht="12.75" hidden="false" customHeight="false" outlineLevel="0" collapsed="false">
      <c r="AK699" s="136"/>
    </row>
    <row r="700" customFormat="false" ht="12.75" hidden="false" customHeight="false" outlineLevel="0" collapsed="false">
      <c r="AK700" s="136"/>
    </row>
    <row r="701" customFormat="false" ht="12.75" hidden="false" customHeight="false" outlineLevel="0" collapsed="false">
      <c r="AK701" s="136"/>
    </row>
    <row r="702" customFormat="false" ht="12.75" hidden="false" customHeight="false" outlineLevel="0" collapsed="false">
      <c r="AK702" s="136"/>
    </row>
    <row r="703" customFormat="false" ht="12.75" hidden="false" customHeight="false" outlineLevel="0" collapsed="false">
      <c r="AK703" s="136"/>
    </row>
    <row r="704" customFormat="false" ht="12.75" hidden="false" customHeight="false" outlineLevel="0" collapsed="false">
      <c r="AK704" s="136"/>
    </row>
    <row r="705" customFormat="false" ht="12.75" hidden="false" customHeight="false" outlineLevel="0" collapsed="false">
      <c r="AK705" s="136"/>
    </row>
    <row r="706" customFormat="false" ht="12.75" hidden="false" customHeight="false" outlineLevel="0" collapsed="false">
      <c r="AK706" s="136"/>
    </row>
    <row r="707" customFormat="false" ht="12.75" hidden="false" customHeight="false" outlineLevel="0" collapsed="false">
      <c r="AK707" s="136"/>
    </row>
    <row r="708" customFormat="false" ht="12.75" hidden="false" customHeight="false" outlineLevel="0" collapsed="false">
      <c r="AK708" s="136"/>
    </row>
    <row r="709" customFormat="false" ht="12.75" hidden="false" customHeight="false" outlineLevel="0" collapsed="false">
      <c r="AK709" s="136"/>
    </row>
    <row r="710" customFormat="false" ht="12.75" hidden="false" customHeight="false" outlineLevel="0" collapsed="false">
      <c r="AK710" s="136"/>
    </row>
    <row r="711" customFormat="false" ht="12.75" hidden="false" customHeight="false" outlineLevel="0" collapsed="false">
      <c r="AK711" s="136"/>
    </row>
    <row r="712" customFormat="false" ht="12.75" hidden="false" customHeight="false" outlineLevel="0" collapsed="false">
      <c r="AK712" s="136"/>
    </row>
    <row r="713" customFormat="false" ht="12.75" hidden="false" customHeight="false" outlineLevel="0" collapsed="false">
      <c r="AK713" s="136"/>
    </row>
    <row r="714" customFormat="false" ht="12.75" hidden="false" customHeight="false" outlineLevel="0" collapsed="false">
      <c r="AK714" s="136"/>
    </row>
    <row r="715" customFormat="false" ht="12.75" hidden="false" customHeight="false" outlineLevel="0" collapsed="false">
      <c r="AK715" s="136"/>
    </row>
    <row r="716" customFormat="false" ht="12.75" hidden="false" customHeight="false" outlineLevel="0" collapsed="false">
      <c r="AK716" s="136"/>
    </row>
    <row r="717" customFormat="false" ht="12.75" hidden="false" customHeight="false" outlineLevel="0" collapsed="false">
      <c r="AK717" s="136"/>
    </row>
    <row r="718" customFormat="false" ht="12.75" hidden="false" customHeight="false" outlineLevel="0" collapsed="false">
      <c r="AK718" s="136"/>
    </row>
    <row r="719" customFormat="false" ht="12.75" hidden="false" customHeight="false" outlineLevel="0" collapsed="false">
      <c r="AK719" s="136"/>
    </row>
    <row r="720" customFormat="false" ht="12.75" hidden="false" customHeight="false" outlineLevel="0" collapsed="false">
      <c r="AK720" s="136"/>
    </row>
    <row r="721" customFormat="false" ht="12.75" hidden="false" customHeight="false" outlineLevel="0" collapsed="false">
      <c r="AK721" s="136"/>
    </row>
    <row r="722" customFormat="false" ht="12.75" hidden="false" customHeight="false" outlineLevel="0" collapsed="false">
      <c r="AK722" s="136"/>
    </row>
    <row r="723" customFormat="false" ht="12.75" hidden="false" customHeight="false" outlineLevel="0" collapsed="false">
      <c r="AK723" s="136"/>
    </row>
    <row r="724" customFormat="false" ht="12.75" hidden="false" customHeight="false" outlineLevel="0" collapsed="false">
      <c r="AK724" s="136"/>
    </row>
    <row r="725" customFormat="false" ht="12.75" hidden="false" customHeight="false" outlineLevel="0" collapsed="false">
      <c r="AK725" s="136"/>
    </row>
    <row r="726" customFormat="false" ht="12.75" hidden="false" customHeight="false" outlineLevel="0" collapsed="false">
      <c r="AK726" s="136"/>
    </row>
    <row r="727" customFormat="false" ht="12.75" hidden="false" customHeight="false" outlineLevel="0" collapsed="false">
      <c r="AK727" s="136"/>
    </row>
    <row r="728" customFormat="false" ht="12.75" hidden="false" customHeight="false" outlineLevel="0" collapsed="false">
      <c r="AK728" s="136"/>
    </row>
    <row r="729" customFormat="false" ht="12.75" hidden="false" customHeight="false" outlineLevel="0" collapsed="false">
      <c r="AK729" s="136"/>
    </row>
    <row r="730" customFormat="false" ht="12.75" hidden="false" customHeight="false" outlineLevel="0" collapsed="false">
      <c r="AK730" s="136"/>
    </row>
    <row r="731" customFormat="false" ht="12.75" hidden="false" customHeight="false" outlineLevel="0" collapsed="false">
      <c r="AK731" s="136"/>
    </row>
    <row r="732" customFormat="false" ht="12.75" hidden="false" customHeight="false" outlineLevel="0" collapsed="false">
      <c r="AK732" s="136"/>
    </row>
    <row r="733" customFormat="false" ht="12.75" hidden="false" customHeight="false" outlineLevel="0" collapsed="false">
      <c r="AK733" s="136"/>
    </row>
    <row r="734" customFormat="false" ht="12.75" hidden="false" customHeight="false" outlineLevel="0" collapsed="false">
      <c r="AK734" s="136"/>
    </row>
    <row r="735" customFormat="false" ht="12.75" hidden="false" customHeight="false" outlineLevel="0" collapsed="false">
      <c r="AK735" s="136"/>
    </row>
    <row r="736" customFormat="false" ht="12.75" hidden="false" customHeight="false" outlineLevel="0" collapsed="false">
      <c r="AK736" s="136"/>
    </row>
    <row r="737" customFormat="false" ht="12.75" hidden="false" customHeight="false" outlineLevel="0" collapsed="false">
      <c r="AK737" s="136"/>
    </row>
    <row r="738" customFormat="false" ht="12.75" hidden="false" customHeight="false" outlineLevel="0" collapsed="false">
      <c r="AK738" s="136"/>
    </row>
    <row r="739" customFormat="false" ht="12.75" hidden="false" customHeight="false" outlineLevel="0" collapsed="false">
      <c r="AK739" s="136"/>
    </row>
    <row r="740" customFormat="false" ht="12.75" hidden="false" customHeight="false" outlineLevel="0" collapsed="false">
      <c r="AK740" s="136"/>
    </row>
    <row r="741" customFormat="false" ht="12.75" hidden="false" customHeight="false" outlineLevel="0" collapsed="false">
      <c r="AK741" s="136"/>
    </row>
    <row r="742" customFormat="false" ht="12.75" hidden="false" customHeight="false" outlineLevel="0" collapsed="false">
      <c r="AK742" s="136"/>
    </row>
    <row r="743" customFormat="false" ht="12.75" hidden="false" customHeight="false" outlineLevel="0" collapsed="false">
      <c r="AK743" s="136"/>
    </row>
    <row r="744" customFormat="false" ht="12.75" hidden="false" customHeight="false" outlineLevel="0" collapsed="false">
      <c r="AK744" s="136"/>
    </row>
    <row r="745" customFormat="false" ht="12.75" hidden="false" customHeight="false" outlineLevel="0" collapsed="false">
      <c r="AK745" s="136"/>
    </row>
    <row r="746" customFormat="false" ht="12.75" hidden="false" customHeight="false" outlineLevel="0" collapsed="false">
      <c r="AK746" s="136"/>
    </row>
    <row r="747" customFormat="false" ht="12.75" hidden="false" customHeight="false" outlineLevel="0" collapsed="false">
      <c r="AK747" s="136"/>
    </row>
    <row r="748" customFormat="false" ht="12.75" hidden="false" customHeight="false" outlineLevel="0" collapsed="false">
      <c r="AK748" s="136"/>
    </row>
    <row r="749" customFormat="false" ht="12.75" hidden="false" customHeight="false" outlineLevel="0" collapsed="false">
      <c r="AK749" s="136"/>
    </row>
    <row r="750" customFormat="false" ht="12.75" hidden="false" customHeight="false" outlineLevel="0" collapsed="false">
      <c r="AK750" s="136"/>
    </row>
    <row r="751" customFormat="false" ht="12.75" hidden="false" customHeight="false" outlineLevel="0" collapsed="false">
      <c r="AK751" s="136"/>
    </row>
    <row r="752" customFormat="false" ht="12.75" hidden="false" customHeight="false" outlineLevel="0" collapsed="false">
      <c r="AK752" s="136"/>
    </row>
    <row r="753" customFormat="false" ht="12.75" hidden="false" customHeight="false" outlineLevel="0" collapsed="false">
      <c r="AK753" s="136"/>
    </row>
    <row r="754" customFormat="false" ht="12.75" hidden="false" customHeight="false" outlineLevel="0" collapsed="false">
      <c r="AK754" s="136"/>
    </row>
    <row r="755" customFormat="false" ht="12.75" hidden="false" customHeight="false" outlineLevel="0" collapsed="false">
      <c r="AK755" s="136"/>
    </row>
    <row r="756" customFormat="false" ht="12.75" hidden="false" customHeight="false" outlineLevel="0" collapsed="false">
      <c r="AK756" s="136"/>
    </row>
    <row r="757" customFormat="false" ht="12.75" hidden="false" customHeight="false" outlineLevel="0" collapsed="false">
      <c r="AK757" s="136"/>
    </row>
    <row r="758" customFormat="false" ht="12.75" hidden="false" customHeight="false" outlineLevel="0" collapsed="false">
      <c r="AK758" s="136"/>
    </row>
    <row r="759" customFormat="false" ht="12.75" hidden="false" customHeight="false" outlineLevel="0" collapsed="false">
      <c r="AK759" s="136"/>
    </row>
    <row r="760" customFormat="false" ht="12.75" hidden="false" customHeight="false" outlineLevel="0" collapsed="false">
      <c r="AK760" s="136"/>
    </row>
    <row r="761" customFormat="false" ht="12.75" hidden="false" customHeight="false" outlineLevel="0" collapsed="false">
      <c r="AK761" s="136"/>
    </row>
    <row r="762" customFormat="false" ht="12.75" hidden="false" customHeight="false" outlineLevel="0" collapsed="false">
      <c r="AK762" s="136"/>
    </row>
    <row r="763" customFormat="false" ht="12.75" hidden="false" customHeight="false" outlineLevel="0" collapsed="false">
      <c r="AK763" s="136"/>
    </row>
    <row r="764" customFormat="false" ht="12.75" hidden="false" customHeight="false" outlineLevel="0" collapsed="false">
      <c r="AK764" s="136"/>
    </row>
    <row r="765" customFormat="false" ht="12.75" hidden="false" customHeight="false" outlineLevel="0" collapsed="false">
      <c r="AK765" s="136"/>
    </row>
    <row r="766" customFormat="false" ht="12.75" hidden="false" customHeight="false" outlineLevel="0" collapsed="false">
      <c r="AK766" s="136"/>
    </row>
    <row r="767" customFormat="false" ht="12.75" hidden="false" customHeight="false" outlineLevel="0" collapsed="false">
      <c r="AK767" s="136"/>
    </row>
    <row r="768" customFormat="false" ht="12.75" hidden="false" customHeight="false" outlineLevel="0" collapsed="false">
      <c r="AK768" s="136"/>
    </row>
    <row r="769" customFormat="false" ht="12.75" hidden="false" customHeight="false" outlineLevel="0" collapsed="false">
      <c r="AK769" s="136"/>
    </row>
    <row r="770" customFormat="false" ht="12.75" hidden="false" customHeight="false" outlineLevel="0" collapsed="false">
      <c r="AK770" s="136"/>
    </row>
    <row r="771" customFormat="false" ht="12.75" hidden="false" customHeight="false" outlineLevel="0" collapsed="false">
      <c r="AK771" s="136"/>
    </row>
    <row r="772" customFormat="false" ht="12.75" hidden="false" customHeight="false" outlineLevel="0" collapsed="false">
      <c r="AK772" s="136"/>
    </row>
    <row r="773" customFormat="false" ht="12.75" hidden="false" customHeight="false" outlineLevel="0" collapsed="false">
      <c r="AK773" s="136"/>
    </row>
    <row r="774" customFormat="false" ht="12.75" hidden="false" customHeight="false" outlineLevel="0" collapsed="false">
      <c r="AK774" s="136"/>
    </row>
    <row r="775" customFormat="false" ht="12.75" hidden="false" customHeight="false" outlineLevel="0" collapsed="false">
      <c r="AK775" s="136"/>
    </row>
    <row r="776" customFormat="false" ht="12.75" hidden="false" customHeight="false" outlineLevel="0" collapsed="false">
      <c r="AK776" s="136"/>
    </row>
    <row r="777" customFormat="false" ht="12.75" hidden="false" customHeight="false" outlineLevel="0" collapsed="false">
      <c r="AK777" s="136"/>
    </row>
    <row r="778" customFormat="false" ht="12.75" hidden="false" customHeight="false" outlineLevel="0" collapsed="false">
      <c r="AK778" s="136"/>
    </row>
    <row r="779" customFormat="false" ht="12.75" hidden="false" customHeight="false" outlineLevel="0" collapsed="false">
      <c r="AK779" s="136"/>
    </row>
    <row r="780" customFormat="false" ht="12.75" hidden="false" customHeight="false" outlineLevel="0" collapsed="false">
      <c r="AK780" s="136"/>
    </row>
    <row r="781" customFormat="false" ht="12.75" hidden="false" customHeight="false" outlineLevel="0" collapsed="false">
      <c r="AK781" s="136"/>
    </row>
    <row r="782" customFormat="false" ht="12.75" hidden="false" customHeight="false" outlineLevel="0" collapsed="false">
      <c r="AK782" s="136"/>
    </row>
    <row r="783" customFormat="false" ht="12.75" hidden="false" customHeight="false" outlineLevel="0" collapsed="false">
      <c r="AK783" s="136"/>
    </row>
    <row r="784" customFormat="false" ht="12.75" hidden="false" customHeight="false" outlineLevel="0" collapsed="false">
      <c r="AK784" s="136"/>
    </row>
    <row r="785" customFormat="false" ht="12.75" hidden="false" customHeight="false" outlineLevel="0" collapsed="false">
      <c r="AK785" s="136"/>
    </row>
    <row r="786" customFormat="false" ht="12.75" hidden="false" customHeight="false" outlineLevel="0" collapsed="false">
      <c r="AK786" s="136"/>
    </row>
    <row r="787" customFormat="false" ht="12.75" hidden="false" customHeight="false" outlineLevel="0" collapsed="false">
      <c r="AK787" s="136"/>
    </row>
    <row r="788" customFormat="false" ht="12.75" hidden="false" customHeight="false" outlineLevel="0" collapsed="false">
      <c r="AK788" s="136"/>
    </row>
    <row r="789" customFormat="false" ht="12.75" hidden="false" customHeight="false" outlineLevel="0" collapsed="false">
      <c r="AK789" s="136"/>
    </row>
    <row r="790" customFormat="false" ht="12.75" hidden="false" customHeight="false" outlineLevel="0" collapsed="false">
      <c r="AK790" s="136"/>
    </row>
    <row r="791" customFormat="false" ht="12.75" hidden="false" customHeight="false" outlineLevel="0" collapsed="false">
      <c r="AK791" s="136"/>
    </row>
    <row r="792" customFormat="false" ht="12.75" hidden="false" customHeight="false" outlineLevel="0" collapsed="false">
      <c r="AK792" s="136"/>
    </row>
    <row r="793" customFormat="false" ht="12.75" hidden="false" customHeight="false" outlineLevel="0" collapsed="false">
      <c r="AK793" s="136"/>
    </row>
    <row r="794" customFormat="false" ht="12.75" hidden="false" customHeight="false" outlineLevel="0" collapsed="false">
      <c r="AK794" s="136"/>
    </row>
    <row r="795" customFormat="false" ht="12.75" hidden="false" customHeight="false" outlineLevel="0" collapsed="false">
      <c r="AK795" s="136"/>
    </row>
    <row r="796" customFormat="false" ht="12.75" hidden="false" customHeight="false" outlineLevel="0" collapsed="false">
      <c r="AK796" s="136"/>
    </row>
    <row r="797" customFormat="false" ht="12.75" hidden="false" customHeight="false" outlineLevel="0" collapsed="false">
      <c r="AK797" s="136"/>
    </row>
    <row r="798" customFormat="false" ht="12.75" hidden="false" customHeight="false" outlineLevel="0" collapsed="false">
      <c r="AK798" s="136"/>
    </row>
    <row r="799" customFormat="false" ht="12.75" hidden="false" customHeight="false" outlineLevel="0" collapsed="false">
      <c r="AK799" s="136"/>
    </row>
    <row r="800" customFormat="false" ht="12.75" hidden="false" customHeight="false" outlineLevel="0" collapsed="false">
      <c r="AK800" s="136"/>
    </row>
    <row r="801" customFormat="false" ht="12.75" hidden="false" customHeight="false" outlineLevel="0" collapsed="false">
      <c r="AK801" s="136"/>
    </row>
    <row r="802" customFormat="false" ht="12.75" hidden="false" customHeight="false" outlineLevel="0" collapsed="false">
      <c r="AK802" s="136"/>
    </row>
    <row r="803" customFormat="false" ht="12.75" hidden="false" customHeight="false" outlineLevel="0" collapsed="false">
      <c r="AK803" s="136"/>
    </row>
    <row r="804" customFormat="false" ht="12.75" hidden="false" customHeight="false" outlineLevel="0" collapsed="false">
      <c r="AK804" s="136"/>
    </row>
    <row r="805" customFormat="false" ht="12.75" hidden="false" customHeight="false" outlineLevel="0" collapsed="false">
      <c r="AK805" s="136"/>
    </row>
    <row r="806" customFormat="false" ht="12.75" hidden="false" customHeight="false" outlineLevel="0" collapsed="false">
      <c r="AK806" s="136"/>
    </row>
    <row r="807" customFormat="false" ht="12.75" hidden="false" customHeight="false" outlineLevel="0" collapsed="false">
      <c r="AK807" s="136"/>
    </row>
    <row r="808" customFormat="false" ht="12.75" hidden="false" customHeight="false" outlineLevel="0" collapsed="false">
      <c r="AK808" s="136"/>
    </row>
    <row r="809" customFormat="false" ht="12.75" hidden="false" customHeight="false" outlineLevel="0" collapsed="false">
      <c r="AK809" s="136"/>
    </row>
    <row r="810" customFormat="false" ht="12.75" hidden="false" customHeight="false" outlineLevel="0" collapsed="false">
      <c r="AK810" s="136"/>
    </row>
    <row r="811" customFormat="false" ht="12.75" hidden="false" customHeight="false" outlineLevel="0" collapsed="false">
      <c r="AK811" s="136"/>
    </row>
    <row r="812" customFormat="false" ht="12.75" hidden="false" customHeight="false" outlineLevel="0" collapsed="false">
      <c r="AK812" s="136"/>
    </row>
    <row r="813" customFormat="false" ht="12.75" hidden="false" customHeight="false" outlineLevel="0" collapsed="false">
      <c r="AK813" s="136"/>
    </row>
    <row r="814" customFormat="false" ht="12.75" hidden="false" customHeight="false" outlineLevel="0" collapsed="false">
      <c r="AK814" s="136"/>
    </row>
    <row r="815" customFormat="false" ht="12.75" hidden="false" customHeight="false" outlineLevel="0" collapsed="false">
      <c r="AK815" s="136"/>
    </row>
    <row r="816" customFormat="false" ht="12.75" hidden="false" customHeight="false" outlineLevel="0" collapsed="false">
      <c r="AK816" s="136"/>
    </row>
    <row r="817" customFormat="false" ht="12.75" hidden="false" customHeight="false" outlineLevel="0" collapsed="false">
      <c r="AK817" s="136"/>
    </row>
    <row r="818" customFormat="false" ht="12.75" hidden="false" customHeight="false" outlineLevel="0" collapsed="false">
      <c r="AK818" s="136"/>
    </row>
    <row r="819" customFormat="false" ht="12.75" hidden="false" customHeight="false" outlineLevel="0" collapsed="false">
      <c r="AK819" s="136"/>
    </row>
    <row r="820" customFormat="false" ht="12.75" hidden="false" customHeight="false" outlineLevel="0" collapsed="false">
      <c r="AK820" s="136"/>
    </row>
    <row r="821" customFormat="false" ht="12.75" hidden="false" customHeight="false" outlineLevel="0" collapsed="false">
      <c r="AK821" s="136"/>
    </row>
    <row r="822" customFormat="false" ht="12.75" hidden="false" customHeight="false" outlineLevel="0" collapsed="false">
      <c r="AK822" s="136"/>
    </row>
    <row r="823" customFormat="false" ht="12.75" hidden="false" customHeight="false" outlineLevel="0" collapsed="false">
      <c r="AK823" s="136"/>
    </row>
    <row r="824" customFormat="false" ht="12.75" hidden="false" customHeight="false" outlineLevel="0" collapsed="false">
      <c r="AK824" s="136"/>
    </row>
    <row r="825" customFormat="false" ht="12.75" hidden="false" customHeight="false" outlineLevel="0" collapsed="false">
      <c r="AK825" s="136"/>
    </row>
    <row r="826" customFormat="false" ht="12.75" hidden="false" customHeight="false" outlineLevel="0" collapsed="false">
      <c r="AK826" s="136"/>
    </row>
    <row r="827" customFormat="false" ht="12.75" hidden="false" customHeight="false" outlineLevel="0" collapsed="false">
      <c r="AK827" s="136"/>
    </row>
    <row r="828" customFormat="false" ht="12.75" hidden="false" customHeight="false" outlineLevel="0" collapsed="false">
      <c r="AK828" s="136"/>
    </row>
    <row r="829" customFormat="false" ht="12.75" hidden="false" customHeight="false" outlineLevel="0" collapsed="false">
      <c r="AK829" s="136"/>
    </row>
    <row r="830" customFormat="false" ht="12.75" hidden="false" customHeight="false" outlineLevel="0" collapsed="false">
      <c r="AK830" s="136"/>
    </row>
    <row r="831" customFormat="false" ht="12.75" hidden="false" customHeight="false" outlineLevel="0" collapsed="false">
      <c r="AK831" s="136"/>
    </row>
    <row r="832" customFormat="false" ht="12.75" hidden="false" customHeight="false" outlineLevel="0" collapsed="false">
      <c r="AK832" s="136"/>
    </row>
    <row r="833" customFormat="false" ht="12.75" hidden="false" customHeight="false" outlineLevel="0" collapsed="false">
      <c r="AK833" s="136"/>
    </row>
    <row r="834" customFormat="false" ht="12.75" hidden="false" customHeight="false" outlineLevel="0" collapsed="false">
      <c r="AK834" s="136"/>
    </row>
    <row r="835" customFormat="false" ht="12.75" hidden="false" customHeight="false" outlineLevel="0" collapsed="false">
      <c r="AK835" s="136"/>
    </row>
    <row r="836" customFormat="false" ht="12.75" hidden="false" customHeight="false" outlineLevel="0" collapsed="false">
      <c r="AK836" s="136"/>
    </row>
    <row r="837" customFormat="false" ht="12.75" hidden="false" customHeight="false" outlineLevel="0" collapsed="false">
      <c r="AK837" s="136"/>
    </row>
    <row r="838" customFormat="false" ht="12.75" hidden="false" customHeight="false" outlineLevel="0" collapsed="false">
      <c r="AK838" s="136"/>
    </row>
    <row r="839" customFormat="false" ht="12.75" hidden="false" customHeight="false" outlineLevel="0" collapsed="false">
      <c r="AK839" s="136"/>
    </row>
    <row r="840" customFormat="false" ht="12.75" hidden="false" customHeight="false" outlineLevel="0" collapsed="false">
      <c r="AK840" s="136"/>
    </row>
    <row r="841" customFormat="false" ht="12.75" hidden="false" customHeight="false" outlineLevel="0" collapsed="false">
      <c r="AK841" s="136"/>
    </row>
    <row r="842" customFormat="false" ht="12.75" hidden="false" customHeight="false" outlineLevel="0" collapsed="false">
      <c r="AK842" s="136"/>
    </row>
    <row r="843" customFormat="false" ht="12.75" hidden="false" customHeight="false" outlineLevel="0" collapsed="false">
      <c r="AK843" s="136"/>
    </row>
    <row r="844" customFormat="false" ht="12.75" hidden="false" customHeight="false" outlineLevel="0" collapsed="false">
      <c r="AK844" s="136"/>
    </row>
    <row r="845" customFormat="false" ht="12.75" hidden="false" customHeight="false" outlineLevel="0" collapsed="false">
      <c r="AK845" s="136"/>
    </row>
    <row r="846" customFormat="false" ht="12.75" hidden="false" customHeight="false" outlineLevel="0" collapsed="false">
      <c r="AK846" s="136"/>
    </row>
    <row r="847" customFormat="false" ht="12.75" hidden="false" customHeight="false" outlineLevel="0" collapsed="false">
      <c r="AK847" s="136"/>
    </row>
    <row r="848" customFormat="false" ht="12.75" hidden="false" customHeight="false" outlineLevel="0" collapsed="false">
      <c r="AK848" s="136"/>
    </row>
    <row r="849" customFormat="false" ht="12.75" hidden="false" customHeight="false" outlineLevel="0" collapsed="false">
      <c r="AK849" s="136"/>
    </row>
    <row r="850" customFormat="false" ht="12.75" hidden="false" customHeight="false" outlineLevel="0" collapsed="false">
      <c r="AK850" s="136"/>
    </row>
    <row r="851" customFormat="false" ht="12.75" hidden="false" customHeight="false" outlineLevel="0" collapsed="false">
      <c r="AK851" s="136"/>
    </row>
    <row r="852" customFormat="false" ht="12.75" hidden="false" customHeight="false" outlineLevel="0" collapsed="false">
      <c r="AK852" s="136"/>
    </row>
    <row r="853" customFormat="false" ht="12.75" hidden="false" customHeight="false" outlineLevel="0" collapsed="false">
      <c r="AK853" s="136"/>
    </row>
    <row r="854" customFormat="false" ht="12.75" hidden="false" customHeight="false" outlineLevel="0" collapsed="false">
      <c r="AK854" s="136"/>
    </row>
    <row r="855" customFormat="false" ht="12.75" hidden="false" customHeight="false" outlineLevel="0" collapsed="false">
      <c r="AK855" s="136"/>
    </row>
    <row r="856" customFormat="false" ht="12.75" hidden="false" customHeight="false" outlineLevel="0" collapsed="false">
      <c r="AK856" s="136"/>
    </row>
    <row r="857" customFormat="false" ht="12.75" hidden="false" customHeight="false" outlineLevel="0" collapsed="false">
      <c r="AK857" s="136"/>
    </row>
    <row r="858" customFormat="false" ht="12.75" hidden="false" customHeight="false" outlineLevel="0" collapsed="false">
      <c r="AK858" s="136"/>
    </row>
    <row r="859" customFormat="false" ht="12.75" hidden="false" customHeight="false" outlineLevel="0" collapsed="false">
      <c r="AK859" s="136"/>
    </row>
    <row r="860" customFormat="false" ht="12.75" hidden="false" customHeight="false" outlineLevel="0" collapsed="false">
      <c r="AK860" s="136"/>
    </row>
    <row r="861" customFormat="false" ht="12.75" hidden="false" customHeight="false" outlineLevel="0" collapsed="false">
      <c r="AK861" s="136"/>
    </row>
    <row r="862" customFormat="false" ht="12.75" hidden="false" customHeight="false" outlineLevel="0" collapsed="false">
      <c r="AK862" s="136"/>
    </row>
    <row r="863" customFormat="false" ht="12.75" hidden="false" customHeight="false" outlineLevel="0" collapsed="false">
      <c r="AK863" s="136"/>
    </row>
    <row r="864" customFormat="false" ht="12.75" hidden="false" customHeight="false" outlineLevel="0" collapsed="false">
      <c r="AK864" s="136"/>
    </row>
    <row r="865" customFormat="false" ht="12.75" hidden="false" customHeight="false" outlineLevel="0" collapsed="false">
      <c r="AK865" s="136"/>
    </row>
    <row r="866" customFormat="false" ht="12.75" hidden="false" customHeight="false" outlineLevel="0" collapsed="false">
      <c r="AK866" s="136"/>
    </row>
    <row r="867" customFormat="false" ht="12.75" hidden="false" customHeight="false" outlineLevel="0" collapsed="false">
      <c r="AK867" s="136"/>
    </row>
    <row r="868" customFormat="false" ht="12.75" hidden="false" customHeight="false" outlineLevel="0" collapsed="false">
      <c r="AK868" s="136"/>
    </row>
    <row r="869" customFormat="false" ht="12.75" hidden="false" customHeight="false" outlineLevel="0" collapsed="false">
      <c r="AK869" s="136"/>
    </row>
    <row r="870" customFormat="false" ht="12.75" hidden="false" customHeight="false" outlineLevel="0" collapsed="false">
      <c r="AK870" s="136"/>
    </row>
    <row r="871" customFormat="false" ht="12.75" hidden="false" customHeight="false" outlineLevel="0" collapsed="false">
      <c r="AK871" s="136"/>
    </row>
    <row r="872" customFormat="false" ht="12.75" hidden="false" customHeight="false" outlineLevel="0" collapsed="false">
      <c r="AK872" s="136"/>
    </row>
    <row r="873" customFormat="false" ht="12.75" hidden="false" customHeight="false" outlineLevel="0" collapsed="false">
      <c r="AK873" s="136"/>
    </row>
    <row r="874" customFormat="false" ht="12.75" hidden="false" customHeight="false" outlineLevel="0" collapsed="false">
      <c r="AK874" s="136"/>
    </row>
    <row r="875" customFormat="false" ht="12.75" hidden="false" customHeight="false" outlineLevel="0" collapsed="false">
      <c r="AK875" s="136"/>
    </row>
    <row r="876" customFormat="false" ht="12.75" hidden="false" customHeight="false" outlineLevel="0" collapsed="false">
      <c r="AK876" s="136"/>
    </row>
    <row r="877" customFormat="false" ht="12.75" hidden="false" customHeight="false" outlineLevel="0" collapsed="false">
      <c r="AK877" s="136"/>
    </row>
    <row r="878" customFormat="false" ht="12.75" hidden="false" customHeight="false" outlineLevel="0" collapsed="false">
      <c r="AK878" s="136"/>
    </row>
    <row r="879" customFormat="false" ht="12.75" hidden="false" customHeight="false" outlineLevel="0" collapsed="false">
      <c r="AK879" s="136"/>
    </row>
    <row r="880" customFormat="false" ht="12.75" hidden="false" customHeight="false" outlineLevel="0" collapsed="false">
      <c r="AK880" s="136"/>
    </row>
    <row r="881" customFormat="false" ht="12.75" hidden="false" customHeight="false" outlineLevel="0" collapsed="false">
      <c r="AK881" s="136"/>
    </row>
    <row r="882" customFormat="false" ht="12.75" hidden="false" customHeight="false" outlineLevel="0" collapsed="false">
      <c r="AK882" s="136"/>
    </row>
    <row r="883" customFormat="false" ht="12.75" hidden="false" customHeight="false" outlineLevel="0" collapsed="false">
      <c r="AK883" s="136"/>
    </row>
    <row r="884" customFormat="false" ht="12.75" hidden="false" customHeight="false" outlineLevel="0" collapsed="false">
      <c r="AK884" s="136"/>
    </row>
    <row r="885" customFormat="false" ht="12.75" hidden="false" customHeight="false" outlineLevel="0" collapsed="false">
      <c r="AK885" s="136"/>
    </row>
    <row r="886" customFormat="false" ht="12.75" hidden="false" customHeight="false" outlineLevel="0" collapsed="false">
      <c r="AK886" s="136"/>
    </row>
    <row r="887" customFormat="false" ht="12.75" hidden="false" customHeight="false" outlineLevel="0" collapsed="false">
      <c r="AK887" s="136"/>
    </row>
    <row r="888" customFormat="false" ht="12.75" hidden="false" customHeight="false" outlineLevel="0" collapsed="false">
      <c r="AK888" s="136"/>
    </row>
    <row r="889" customFormat="false" ht="12.75" hidden="false" customHeight="false" outlineLevel="0" collapsed="false">
      <c r="AK889" s="136"/>
    </row>
    <row r="890" customFormat="false" ht="12.75" hidden="false" customHeight="false" outlineLevel="0" collapsed="false">
      <c r="AK890" s="136"/>
    </row>
    <row r="891" customFormat="false" ht="12.75" hidden="false" customHeight="false" outlineLevel="0" collapsed="false">
      <c r="AK891" s="136"/>
    </row>
    <row r="892" customFormat="false" ht="12.75" hidden="false" customHeight="false" outlineLevel="0" collapsed="false">
      <c r="AK892" s="136"/>
    </row>
    <row r="893" customFormat="false" ht="12.75" hidden="false" customHeight="false" outlineLevel="0" collapsed="false">
      <c r="AK893" s="136"/>
    </row>
    <row r="894" customFormat="false" ht="12.75" hidden="false" customHeight="false" outlineLevel="0" collapsed="false">
      <c r="AK894" s="136"/>
    </row>
    <row r="895" customFormat="false" ht="12.75" hidden="false" customHeight="false" outlineLevel="0" collapsed="false">
      <c r="AK895" s="136"/>
    </row>
    <row r="896" customFormat="false" ht="12.75" hidden="false" customHeight="false" outlineLevel="0" collapsed="false">
      <c r="AK896" s="136"/>
    </row>
    <row r="897" customFormat="false" ht="12.75" hidden="false" customHeight="false" outlineLevel="0" collapsed="false">
      <c r="AK897" s="136"/>
    </row>
    <row r="898" customFormat="false" ht="12.75" hidden="false" customHeight="false" outlineLevel="0" collapsed="false">
      <c r="AK898" s="136"/>
    </row>
    <row r="899" customFormat="false" ht="12.75" hidden="false" customHeight="false" outlineLevel="0" collapsed="false">
      <c r="AK899" s="136"/>
    </row>
    <row r="900" customFormat="false" ht="12.75" hidden="false" customHeight="false" outlineLevel="0" collapsed="false">
      <c r="AK900" s="136"/>
    </row>
    <row r="901" customFormat="false" ht="12.75" hidden="false" customHeight="false" outlineLevel="0" collapsed="false">
      <c r="AK901" s="136"/>
    </row>
    <row r="902" customFormat="false" ht="12.75" hidden="false" customHeight="false" outlineLevel="0" collapsed="false">
      <c r="AK902" s="136"/>
    </row>
    <row r="903" customFormat="false" ht="12.75" hidden="false" customHeight="false" outlineLevel="0" collapsed="false">
      <c r="AK903" s="136"/>
    </row>
    <row r="904" customFormat="false" ht="12.75" hidden="false" customHeight="false" outlineLevel="0" collapsed="false">
      <c r="AK904" s="136"/>
    </row>
    <row r="905" customFormat="false" ht="12.75" hidden="false" customHeight="false" outlineLevel="0" collapsed="false">
      <c r="AK905" s="136"/>
    </row>
    <row r="906" customFormat="false" ht="12.75" hidden="false" customHeight="false" outlineLevel="0" collapsed="false">
      <c r="AK906" s="136"/>
    </row>
    <row r="907" customFormat="false" ht="12.75" hidden="false" customHeight="false" outlineLevel="0" collapsed="false">
      <c r="AK907" s="136"/>
    </row>
    <row r="908" customFormat="false" ht="12.75" hidden="false" customHeight="false" outlineLevel="0" collapsed="false">
      <c r="AK908" s="136"/>
    </row>
    <row r="909" customFormat="false" ht="12.75" hidden="false" customHeight="false" outlineLevel="0" collapsed="false">
      <c r="AK909" s="136"/>
    </row>
    <row r="910" customFormat="false" ht="12.75" hidden="false" customHeight="false" outlineLevel="0" collapsed="false">
      <c r="AK910" s="136"/>
    </row>
    <row r="911" customFormat="false" ht="12.75" hidden="false" customHeight="false" outlineLevel="0" collapsed="false">
      <c r="AK911" s="136"/>
    </row>
    <row r="912" customFormat="false" ht="12.75" hidden="false" customHeight="false" outlineLevel="0" collapsed="false">
      <c r="AK912" s="136"/>
    </row>
    <row r="913" customFormat="false" ht="12.75" hidden="false" customHeight="false" outlineLevel="0" collapsed="false">
      <c r="AK913" s="136"/>
    </row>
    <row r="914" customFormat="false" ht="12.75" hidden="false" customHeight="false" outlineLevel="0" collapsed="false">
      <c r="AK914" s="136"/>
    </row>
    <row r="915" customFormat="false" ht="12.75" hidden="false" customHeight="false" outlineLevel="0" collapsed="false">
      <c r="AK915" s="136"/>
    </row>
    <row r="916" customFormat="false" ht="12.75" hidden="false" customHeight="false" outlineLevel="0" collapsed="false">
      <c r="AK916" s="136"/>
    </row>
    <row r="917" customFormat="false" ht="12.75" hidden="false" customHeight="false" outlineLevel="0" collapsed="false">
      <c r="AK917" s="136"/>
    </row>
    <row r="918" customFormat="false" ht="12.75" hidden="false" customHeight="false" outlineLevel="0" collapsed="false">
      <c r="AK918" s="136"/>
    </row>
    <row r="919" customFormat="false" ht="12.75" hidden="false" customHeight="false" outlineLevel="0" collapsed="false">
      <c r="AK919" s="136"/>
    </row>
    <row r="920" customFormat="false" ht="12.75" hidden="false" customHeight="false" outlineLevel="0" collapsed="false">
      <c r="AK920" s="136"/>
    </row>
    <row r="921" customFormat="false" ht="12.75" hidden="false" customHeight="false" outlineLevel="0" collapsed="false">
      <c r="AK921" s="136"/>
    </row>
    <row r="922" customFormat="false" ht="12.75" hidden="false" customHeight="false" outlineLevel="0" collapsed="false">
      <c r="AK922" s="136"/>
    </row>
    <row r="923" customFormat="false" ht="12.75" hidden="false" customHeight="false" outlineLevel="0" collapsed="false">
      <c r="AK923" s="136"/>
    </row>
    <row r="924" customFormat="false" ht="12.75" hidden="false" customHeight="false" outlineLevel="0" collapsed="false">
      <c r="AK924" s="136"/>
    </row>
    <row r="925" customFormat="false" ht="12.75" hidden="false" customHeight="false" outlineLevel="0" collapsed="false">
      <c r="AK925" s="136"/>
    </row>
    <row r="926" customFormat="false" ht="12.75" hidden="false" customHeight="false" outlineLevel="0" collapsed="false">
      <c r="AK926" s="136"/>
    </row>
    <row r="927" customFormat="false" ht="12.75" hidden="false" customHeight="false" outlineLevel="0" collapsed="false">
      <c r="AK927" s="136"/>
    </row>
    <row r="928" customFormat="false" ht="12.75" hidden="false" customHeight="false" outlineLevel="0" collapsed="false">
      <c r="AK928" s="136"/>
    </row>
    <row r="929" customFormat="false" ht="12.75" hidden="false" customHeight="false" outlineLevel="0" collapsed="false">
      <c r="AK929" s="136"/>
    </row>
    <row r="930" customFormat="false" ht="12.75" hidden="false" customHeight="false" outlineLevel="0" collapsed="false">
      <c r="AK930" s="136"/>
    </row>
    <row r="931" customFormat="false" ht="12.75" hidden="false" customHeight="false" outlineLevel="0" collapsed="false">
      <c r="AK931" s="136"/>
    </row>
    <row r="932" customFormat="false" ht="12.75" hidden="false" customHeight="false" outlineLevel="0" collapsed="false">
      <c r="AK932" s="136"/>
    </row>
    <row r="933" customFormat="false" ht="12.75" hidden="false" customHeight="false" outlineLevel="0" collapsed="false">
      <c r="AK933" s="136"/>
    </row>
    <row r="934" customFormat="false" ht="12.75" hidden="false" customHeight="false" outlineLevel="0" collapsed="false">
      <c r="AK934" s="136"/>
    </row>
    <row r="935" customFormat="false" ht="12.75" hidden="false" customHeight="false" outlineLevel="0" collapsed="false">
      <c r="AK935" s="136"/>
    </row>
    <row r="936" customFormat="false" ht="12.75" hidden="false" customHeight="false" outlineLevel="0" collapsed="false">
      <c r="AK936" s="136"/>
    </row>
    <row r="937" customFormat="false" ht="12.75" hidden="false" customHeight="false" outlineLevel="0" collapsed="false">
      <c r="AK937" s="136"/>
    </row>
    <row r="938" customFormat="false" ht="12.75" hidden="false" customHeight="false" outlineLevel="0" collapsed="false">
      <c r="AK938" s="136"/>
    </row>
    <row r="939" customFormat="false" ht="12.75" hidden="false" customHeight="false" outlineLevel="0" collapsed="false">
      <c r="AK939" s="136"/>
    </row>
    <row r="940" customFormat="false" ht="12.75" hidden="false" customHeight="false" outlineLevel="0" collapsed="false">
      <c r="AK940" s="136"/>
    </row>
    <row r="941" customFormat="false" ht="12.75" hidden="false" customHeight="false" outlineLevel="0" collapsed="false">
      <c r="AK941" s="136"/>
    </row>
    <row r="942" customFormat="false" ht="12.75" hidden="false" customHeight="false" outlineLevel="0" collapsed="false">
      <c r="AK942" s="136"/>
    </row>
    <row r="943" customFormat="false" ht="12.75" hidden="false" customHeight="false" outlineLevel="0" collapsed="false">
      <c r="AK943" s="136"/>
    </row>
    <row r="944" customFormat="false" ht="12.75" hidden="false" customHeight="false" outlineLevel="0" collapsed="false">
      <c r="AK944" s="136"/>
    </row>
    <row r="945" customFormat="false" ht="12.75" hidden="false" customHeight="false" outlineLevel="0" collapsed="false">
      <c r="AK945" s="136"/>
    </row>
    <row r="946" customFormat="false" ht="12.75" hidden="false" customHeight="false" outlineLevel="0" collapsed="false">
      <c r="AK946" s="136"/>
    </row>
    <row r="947" customFormat="false" ht="12.75" hidden="false" customHeight="false" outlineLevel="0" collapsed="false">
      <c r="AK947" s="136"/>
    </row>
    <row r="948" customFormat="false" ht="12.75" hidden="false" customHeight="false" outlineLevel="0" collapsed="false">
      <c r="AK948" s="136"/>
    </row>
    <row r="949" customFormat="false" ht="12.75" hidden="false" customHeight="false" outlineLevel="0" collapsed="false">
      <c r="AK949" s="136"/>
    </row>
    <row r="950" customFormat="false" ht="12.75" hidden="false" customHeight="false" outlineLevel="0" collapsed="false">
      <c r="AK950" s="136"/>
    </row>
    <row r="951" customFormat="false" ht="12.75" hidden="false" customHeight="false" outlineLevel="0" collapsed="false">
      <c r="AK951" s="136"/>
    </row>
    <row r="952" customFormat="false" ht="12.75" hidden="false" customHeight="false" outlineLevel="0" collapsed="false">
      <c r="AK952" s="136"/>
    </row>
    <row r="953" customFormat="false" ht="12.75" hidden="false" customHeight="false" outlineLevel="0" collapsed="false">
      <c r="AK953" s="136"/>
    </row>
    <row r="954" customFormat="false" ht="12.75" hidden="false" customHeight="false" outlineLevel="0" collapsed="false">
      <c r="AK954" s="136"/>
    </row>
    <row r="955" customFormat="false" ht="12.75" hidden="false" customHeight="false" outlineLevel="0" collapsed="false">
      <c r="AK955" s="136"/>
    </row>
    <row r="956" customFormat="false" ht="12.75" hidden="false" customHeight="false" outlineLevel="0" collapsed="false">
      <c r="AK956" s="136"/>
    </row>
    <row r="957" customFormat="false" ht="12.75" hidden="false" customHeight="false" outlineLevel="0" collapsed="false">
      <c r="AK957" s="136"/>
    </row>
    <row r="958" customFormat="false" ht="12.75" hidden="false" customHeight="false" outlineLevel="0" collapsed="false">
      <c r="AK958" s="136"/>
    </row>
    <row r="959" customFormat="false" ht="12.75" hidden="false" customHeight="false" outlineLevel="0" collapsed="false">
      <c r="AK959" s="136"/>
    </row>
    <row r="960" customFormat="false" ht="12.75" hidden="false" customHeight="false" outlineLevel="0" collapsed="false">
      <c r="AK960" s="136"/>
    </row>
    <row r="961" customFormat="false" ht="12.75" hidden="false" customHeight="false" outlineLevel="0" collapsed="false">
      <c r="AK961" s="136"/>
    </row>
    <row r="962" customFormat="false" ht="12.75" hidden="false" customHeight="false" outlineLevel="0" collapsed="false">
      <c r="AK962" s="136"/>
    </row>
    <row r="963" customFormat="false" ht="12.75" hidden="false" customHeight="false" outlineLevel="0" collapsed="false">
      <c r="AK963" s="136"/>
    </row>
  </sheetData>
  <mergeCells count="8">
    <mergeCell ref="G3:I3"/>
    <mergeCell ref="K3:M3"/>
    <mergeCell ref="C4:E4"/>
    <mergeCell ref="G4:I4"/>
    <mergeCell ref="K4:M4"/>
    <mergeCell ref="O4:Q4"/>
    <mergeCell ref="W4:Y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Buena
Republican Primary Election Results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43" width="1.7"/>
    <col collapsed="false" customWidth="true" hidden="false" outlineLevel="0" max="3" min="3" style="43" width="14.7"/>
    <col collapsed="false" customWidth="true" hidden="false" outlineLevel="0" max="4" min="4" style="43" width="1.7"/>
    <col collapsed="false" customWidth="true" hidden="false" outlineLevel="0" max="5" min="5" style="43" width="14.7"/>
    <col collapsed="false" customWidth="true" hidden="false" outlineLevel="0" max="6" min="6" style="43" width="1.7"/>
    <col collapsed="false" customWidth="true" hidden="false" outlineLevel="0" max="7" min="7" style="43" width="14.7"/>
    <col collapsed="false" customWidth="true" hidden="false" outlineLevel="0" max="8" min="8" style="43" width="1.7"/>
    <col collapsed="false" customWidth="true" hidden="false" outlineLevel="0" max="9" min="9" style="43" width="14.7"/>
    <col collapsed="false" customWidth="true" hidden="false" outlineLevel="0" max="10" min="10" style="43" width="1.7"/>
    <col collapsed="false" customWidth="true" hidden="false" outlineLevel="0" max="11" min="11" style="43" width="14.7"/>
    <col collapsed="false" customWidth="true" hidden="false" outlineLevel="0" max="12" min="12" style="43" width="1.7"/>
    <col collapsed="false" customWidth="true" hidden="false" outlineLevel="0" max="13" min="13" style="43" width="14.7"/>
    <col collapsed="false" customWidth="true" hidden="false" outlineLevel="0" max="14" min="14" style="43" width="1.7"/>
    <col collapsed="false" customWidth="true" hidden="false" outlineLevel="0" max="15" min="15" style="43" width="14.7"/>
    <col collapsed="false" customWidth="true" hidden="false" outlineLevel="0" max="16" min="16" style="43" width="1.7"/>
    <col collapsed="false" customWidth="true" hidden="false" outlineLevel="0" max="17" min="17" style="43" width="14.7"/>
    <col collapsed="false" customWidth="true" hidden="false" outlineLevel="0" max="18" min="18" style="43" width="1.7"/>
    <col collapsed="false" customWidth="true" hidden="false" outlineLevel="0" max="19" min="19" style="43" width="14.7"/>
    <col collapsed="false" customWidth="true" hidden="false" outlineLevel="0" max="20" min="20" style="43" width="1.7"/>
    <col collapsed="false" customWidth="true" hidden="false" outlineLevel="0" max="21" min="21" style="43" width="14.7"/>
    <col collapsed="false" customWidth="true" hidden="false" outlineLevel="0" max="22" min="22" style="43" width="1.7"/>
    <col collapsed="false" customWidth="true" hidden="false" outlineLevel="0" max="23" min="23" style="43" width="14.7"/>
    <col collapsed="false" customWidth="true" hidden="false" outlineLevel="0" max="24" min="24" style="43" width="1.7"/>
    <col collapsed="false" customWidth="true" hidden="false" outlineLevel="0" max="25" min="25" style="43" width="14.7"/>
    <col collapsed="false" customWidth="true" hidden="false" outlineLevel="0" max="26" min="26" style="43" width="1.7"/>
    <col collapsed="false" customWidth="true" hidden="false" outlineLevel="0" max="27" min="27" style="43" width="14.7"/>
    <col collapsed="false" customWidth="true" hidden="false" outlineLevel="0" max="28" min="28" style="43" width="1.7"/>
    <col collapsed="false" customWidth="true" hidden="false" outlineLevel="0" max="29" min="29" style="43" width="14.7"/>
    <col collapsed="false" customWidth="true" hidden="false" outlineLevel="0" max="30" min="30" style="43" width="1.7"/>
    <col collapsed="false" customWidth="true" hidden="false" outlineLevel="0" max="31" min="31" style="43" width="14.7"/>
    <col collapsed="false" customWidth="true" hidden="false" outlineLevel="0" max="32" min="32" style="43" width="1.7"/>
    <col collapsed="false" customWidth="true" hidden="false" outlineLevel="0" max="33" min="33" style="43" width="14.7"/>
    <col collapsed="false" customWidth="true" hidden="false" outlineLevel="0" max="34" min="34" style="43" width="1.7"/>
    <col collapsed="false" customWidth="true" hidden="false" outlineLevel="0" max="35" min="35" style="43" width="14.7"/>
    <col collapsed="false" customWidth="true" hidden="false" outlineLevel="0" max="36" min="36" style="43" width="1.7"/>
    <col collapsed="false" customWidth="true" hidden="false" outlineLevel="0" max="37" min="37" style="43" width="14.7"/>
    <col collapsed="false" customWidth="true" hidden="false" outlineLevel="0" max="38" min="38" style="77" width="1.7"/>
    <col collapsed="false" customWidth="true" hidden="false" outlineLevel="0" max="39" min="39" style="43" width="14.7"/>
    <col collapsed="false" customWidth="true" hidden="false" outlineLevel="0" max="40" min="40" style="77" width="1.7"/>
    <col collapsed="false" customWidth="true" hidden="false" outlineLevel="0" max="41" min="41" style="43" width="14.7"/>
    <col collapsed="false" customWidth="true" hidden="false" outlineLevel="0" max="42" min="42" style="77" width="1.7"/>
    <col collapsed="false" customWidth="true" hidden="false" outlineLevel="0" max="43" min="43" style="43" width="14.7"/>
    <col collapsed="false" customWidth="true" hidden="false" outlineLevel="0" max="44" min="44" style="77" width="1.7"/>
    <col collapsed="false" customWidth="true" hidden="false" outlineLevel="0" max="45" min="45" style="43" width="14.7"/>
    <col collapsed="false" customWidth="true" hidden="false" outlineLevel="0" max="46" min="46" style="77" width="1.7"/>
    <col collapsed="false" customWidth="true" hidden="false" outlineLevel="0" max="47" min="47" style="43" width="10.71"/>
    <col collapsed="false" customWidth="true" hidden="false" outlineLevel="0" max="48" min="48" style="43" width="1.7"/>
    <col collapsed="false" customWidth="true" hidden="false" outlineLevel="0" max="49" min="49" style="43" width="10.71"/>
    <col collapsed="false" customWidth="true" hidden="false" outlineLevel="0" max="50" min="50" style="43" width="1.7"/>
    <col collapsed="false" customWidth="true" hidden="false" outlineLevel="0" max="51" min="51" style="43" width="10.71"/>
    <col collapsed="false" customWidth="true" hidden="false" outlineLevel="0" max="52" min="52" style="43" width="1.7"/>
    <col collapsed="false" customWidth="true" hidden="false" outlineLevel="0" max="53" min="53" style="43" width="11.7"/>
    <col collapsed="false" customWidth="true" hidden="false" outlineLevel="0" max="54" min="54" style="43" width="1.7"/>
    <col collapsed="false" customWidth="true" hidden="false" outlineLevel="0" max="55" min="55" style="43" width="10.71"/>
    <col collapsed="false" customWidth="true" hidden="false" outlineLevel="0" max="56" min="56" style="43" width="1.7"/>
    <col collapsed="false" customWidth="true" hidden="false" outlineLevel="0" max="57" min="57" style="43" width="11.85"/>
    <col collapsed="false" customWidth="false" hidden="false" outlineLevel="0" max="257" min="58" style="43" width="9.14"/>
  </cols>
  <sheetData>
    <row r="2" s="73" customFormat="true" ht="12.75" hidden="false" customHeight="false" outlineLevel="0" collapsed="false">
      <c r="A2" s="44"/>
      <c r="AL2" s="8"/>
      <c r="AN2" s="8"/>
      <c r="AP2" s="8"/>
      <c r="AR2" s="49"/>
      <c r="AT2" s="49"/>
    </row>
    <row r="3" s="45" customFormat="true" ht="12.75" hidden="false" customHeight="false" outlineLevel="0" collapsed="false">
      <c r="A3" s="78"/>
      <c r="C3" s="48"/>
      <c r="D3" s="49"/>
      <c r="E3" s="48"/>
      <c r="F3" s="49"/>
      <c r="G3" s="7" t="s">
        <v>0</v>
      </c>
      <c r="H3" s="49"/>
      <c r="I3" s="8" t="s">
        <v>1</v>
      </c>
      <c r="J3" s="8"/>
      <c r="K3" s="8"/>
      <c r="L3" s="49"/>
      <c r="M3" s="7" t="s">
        <v>2</v>
      </c>
      <c r="N3" s="49"/>
      <c r="O3" s="49"/>
      <c r="P3" s="49"/>
      <c r="Q3" s="7"/>
      <c r="R3" s="49"/>
      <c r="S3" s="48"/>
      <c r="T3" s="49"/>
      <c r="U3" s="48"/>
      <c r="V3" s="49"/>
      <c r="W3" s="48"/>
      <c r="X3" s="49"/>
      <c r="Y3" s="48"/>
      <c r="Z3" s="49"/>
      <c r="AA3" s="48"/>
      <c r="AB3" s="49"/>
      <c r="AC3" s="48"/>
      <c r="AD3" s="49"/>
      <c r="AE3" s="48"/>
      <c r="AF3" s="49"/>
      <c r="AG3" s="48"/>
      <c r="AH3" s="49"/>
      <c r="AI3" s="48"/>
      <c r="AJ3" s="49"/>
      <c r="AK3" s="48"/>
      <c r="AL3" s="8"/>
      <c r="AM3" s="48"/>
      <c r="AN3" s="49"/>
      <c r="AO3" s="48"/>
      <c r="AP3" s="50"/>
      <c r="AQ3" s="48"/>
      <c r="AR3" s="79"/>
      <c r="AS3" s="48"/>
      <c r="AT3" s="79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</row>
    <row r="4" s="45" customFormat="true" ht="13.5" hidden="false" customHeight="false" outlineLevel="0" collapsed="false">
      <c r="A4" s="78"/>
      <c r="C4" s="10" t="s">
        <v>3</v>
      </c>
      <c r="D4" s="10"/>
      <c r="E4" s="10"/>
      <c r="F4" s="49"/>
      <c r="G4" s="7" t="s">
        <v>5</v>
      </c>
      <c r="H4" s="49"/>
      <c r="I4" s="11" t="s">
        <v>5</v>
      </c>
      <c r="J4" s="11"/>
      <c r="K4" s="11"/>
      <c r="L4" s="49"/>
      <c r="M4" s="7" t="s">
        <v>8</v>
      </c>
      <c r="N4" s="49"/>
      <c r="O4" s="7" t="s">
        <v>9</v>
      </c>
      <c r="P4" s="7"/>
      <c r="Q4" s="7"/>
      <c r="R4" s="49"/>
      <c r="S4" s="10" t="s">
        <v>11</v>
      </c>
      <c r="T4" s="10"/>
      <c r="U4" s="10"/>
      <c r="V4" s="7"/>
      <c r="W4" s="10" t="s">
        <v>12</v>
      </c>
      <c r="X4" s="10"/>
      <c r="Y4" s="10"/>
      <c r="Z4" s="49"/>
      <c r="AA4" s="80" t="s">
        <v>87</v>
      </c>
      <c r="AB4" s="80"/>
      <c r="AC4" s="80"/>
      <c r="AD4" s="80"/>
      <c r="AE4" s="80"/>
      <c r="AF4" s="49"/>
      <c r="AG4" s="80" t="s">
        <v>88</v>
      </c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79"/>
      <c r="AU4" s="51" t="s">
        <v>13</v>
      </c>
      <c r="AV4" s="51"/>
      <c r="AW4" s="51"/>
      <c r="AX4" s="51"/>
      <c r="AY4" s="51"/>
      <c r="AZ4" s="51"/>
      <c r="BA4" s="51"/>
      <c r="BB4" s="51"/>
      <c r="BC4" s="51"/>
      <c r="BD4" s="47"/>
      <c r="BE4" s="47"/>
      <c r="BF4" s="47"/>
      <c r="BG4" s="47"/>
      <c r="BH4" s="47"/>
      <c r="BI4" s="47"/>
      <c r="BJ4" s="47"/>
      <c r="BK4" s="47"/>
      <c r="BL4" s="47"/>
      <c r="BM4" s="47"/>
    </row>
    <row r="5" s="81" customFormat="true" ht="95.1" hidden="false" customHeight="true" outlineLevel="0" collapsed="false">
      <c r="A5" s="75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N5" s="55"/>
      <c r="O5" s="82" t="str">
        <f aca="false">+'Lead Sheet Dem'!AG5</f>
        <v>Pamela A.    Fields            Atlantic County Regular Democrat, Inc</v>
      </c>
      <c r="P5" s="62"/>
      <c r="Q5" s="25" t="str">
        <f aca="false">+'Lead Sheet Dem'!AI5</f>
        <v>Ernest D.    Coursey, Sr.        One City,            One Family</v>
      </c>
      <c r="R5" s="55"/>
      <c r="S5" s="56" t="str">
        <f aca="false">+'Lead Sheet Dem'!AM5</f>
        <v>William         Ward         Atlantic County Regular Democrat, Inc</v>
      </c>
      <c r="T5" s="54"/>
      <c r="U5" s="57" t="str">
        <f aca="false">+'Lead Sheet Dem'!AO5</f>
        <v>Robert J.              Campbell           Atlantic County Regular Democrat, Inc</v>
      </c>
      <c r="V5" s="55"/>
      <c r="W5" s="56" t="str">
        <f aca="false">+'Lead Sheet Dem'!AQ5</f>
        <v>Teresa          Kelly                Atlantic County Regular Democrat, Inc</v>
      </c>
      <c r="X5" s="54"/>
      <c r="Y5" s="57" t="str">
        <f aca="false">+'Lead Sheet Dem'!AS5</f>
        <v>Mary              Slomine        Atlantic County Regular Democrat, Inc</v>
      </c>
      <c r="Z5" s="83"/>
      <c r="AA5" s="84" t="s">
        <v>89</v>
      </c>
      <c r="AB5" s="85"/>
      <c r="AC5" s="86" t="s">
        <v>90</v>
      </c>
      <c r="AD5" s="85"/>
      <c r="AE5" s="87" t="s">
        <v>91</v>
      </c>
      <c r="AF5" s="83"/>
      <c r="AG5" s="84" t="s">
        <v>92</v>
      </c>
      <c r="AH5" s="85"/>
      <c r="AI5" s="86" t="s">
        <v>93</v>
      </c>
      <c r="AJ5" s="85"/>
      <c r="AK5" s="86" t="s">
        <v>94</v>
      </c>
      <c r="AL5" s="88"/>
      <c r="AM5" s="86" t="s">
        <v>95</v>
      </c>
      <c r="AN5" s="88"/>
      <c r="AO5" s="86" t="s">
        <v>96</v>
      </c>
      <c r="AP5" s="88"/>
      <c r="AQ5" s="86" t="s">
        <v>97</v>
      </c>
      <c r="AR5" s="54"/>
      <c r="AS5" s="87" t="s">
        <v>98</v>
      </c>
      <c r="AT5" s="89"/>
      <c r="AU5" s="90" t="s">
        <v>99</v>
      </c>
      <c r="AV5" s="91"/>
      <c r="AW5" s="91" t="s">
        <v>39</v>
      </c>
      <c r="AX5" s="91"/>
      <c r="AY5" s="91" t="s">
        <v>40</v>
      </c>
      <c r="AZ5" s="91"/>
      <c r="BA5" s="91" t="s">
        <v>41</v>
      </c>
      <c r="BB5" s="91"/>
      <c r="BC5" s="92" t="s">
        <v>79</v>
      </c>
    </row>
    <row r="6" customFormat="false" ht="12.75" hidden="false" customHeight="false" outlineLevel="0" collapsed="false">
      <c r="A6" s="39" t="s">
        <v>80</v>
      </c>
      <c r="C6" s="64" t="n">
        <f aca="false">83+95</f>
        <v>178</v>
      </c>
      <c r="E6" s="64" t="n">
        <f aca="false">7+7</f>
        <v>14</v>
      </c>
      <c r="G6" s="64" t="n">
        <f aca="false">95+110</f>
        <v>205</v>
      </c>
      <c r="I6" s="64" t="n">
        <f aca="false">68+83</f>
        <v>151</v>
      </c>
      <c r="K6" s="64" t="n">
        <f aca="false">72+83</f>
        <v>155</v>
      </c>
      <c r="M6" s="64" t="n">
        <f aca="false">63+80</f>
        <v>143</v>
      </c>
      <c r="O6" s="64" t="n">
        <f aca="false">61+77</f>
        <v>138</v>
      </c>
      <c r="Q6" s="64" t="n">
        <f aca="false">74+84</f>
        <v>158</v>
      </c>
      <c r="S6" s="64" t="n">
        <f aca="false">69+83</f>
        <v>152</v>
      </c>
      <c r="U6" s="64" t="n">
        <f aca="false">60+77</f>
        <v>137</v>
      </c>
      <c r="W6" s="64" t="n">
        <f aca="false">75+86</f>
        <v>161</v>
      </c>
      <c r="Y6" s="64" t="n">
        <f aca="false">56+64</f>
        <v>120</v>
      </c>
      <c r="AA6" s="64" t="n">
        <f aca="false">52+62</f>
        <v>114</v>
      </c>
      <c r="AC6" s="64" t="n">
        <f aca="false">79+103</f>
        <v>182</v>
      </c>
      <c r="AE6" s="64" t="n">
        <f aca="false">18+23</f>
        <v>41</v>
      </c>
      <c r="AG6" s="64" t="n">
        <f aca="false">62+68</f>
        <v>130</v>
      </c>
      <c r="AI6" s="64" t="n">
        <f aca="false">48+49</f>
        <v>97</v>
      </c>
      <c r="AK6" s="64" t="n">
        <f aca="false">53+71</f>
        <v>124</v>
      </c>
      <c r="AL6" s="65"/>
      <c r="AM6" s="64" t="n">
        <f aca="false">57+73</f>
        <v>130</v>
      </c>
      <c r="AN6" s="65"/>
      <c r="AO6" s="64" t="n">
        <f aca="false">52+89</f>
        <v>141</v>
      </c>
      <c r="AP6" s="65"/>
      <c r="AQ6" s="64" t="n">
        <f aca="false">59+90</f>
        <v>149</v>
      </c>
      <c r="AR6" s="65"/>
      <c r="AS6" s="64" t="n">
        <f aca="false">21+34</f>
        <v>55</v>
      </c>
      <c r="AU6" s="27" t="n">
        <f aca="false">154+204</f>
        <v>358</v>
      </c>
      <c r="AV6" s="2"/>
      <c r="AW6" s="27" t="n">
        <f aca="false">+35</f>
        <v>35</v>
      </c>
      <c r="AX6" s="2"/>
      <c r="AY6" s="27"/>
      <c r="AZ6" s="2"/>
      <c r="BA6" s="27"/>
      <c r="BB6" s="2"/>
      <c r="BC6" s="27" t="n">
        <f aca="false">+SUM(AU6:BA6)</f>
        <v>393</v>
      </c>
    </row>
    <row r="7" customFormat="false" ht="12.75" hidden="false" customHeight="false" outlineLevel="0" collapsed="false">
      <c r="A7" s="39" t="s">
        <v>81</v>
      </c>
      <c r="C7" s="93" t="n">
        <f aca="false">52+47</f>
        <v>99</v>
      </c>
      <c r="E7" s="93" t="n">
        <f aca="false">4+3</f>
        <v>7</v>
      </c>
      <c r="G7" s="93" t="n">
        <f aca="false">53+54</f>
        <v>107</v>
      </c>
      <c r="I7" s="93" t="n">
        <f aca="false">38+46</f>
        <v>84</v>
      </c>
      <c r="K7" s="93" t="n">
        <f aca="false">38+46</f>
        <v>84</v>
      </c>
      <c r="M7" s="93" t="n">
        <f aca="false">38+42</f>
        <v>80</v>
      </c>
      <c r="O7" s="93" t="n">
        <f aca="false">38+37</f>
        <v>75</v>
      </c>
      <c r="Q7" s="93" t="n">
        <f aca="false">38+42</f>
        <v>80</v>
      </c>
      <c r="S7" s="93" t="n">
        <f aca="false">40+44</f>
        <v>84</v>
      </c>
      <c r="U7" s="93" t="n">
        <f aca="false">32+43</f>
        <v>75</v>
      </c>
      <c r="W7" s="93" t="n">
        <f aca="false">39+45</f>
        <v>84</v>
      </c>
      <c r="Y7" s="93" t="n">
        <f aca="false">31+39</f>
        <v>70</v>
      </c>
      <c r="AA7" s="93" t="n">
        <f aca="false">29+26</f>
        <v>55</v>
      </c>
      <c r="AC7" s="93" t="n">
        <f aca="false">52+60</f>
        <v>112</v>
      </c>
      <c r="AE7" s="93" t="n">
        <f aca="false">9+6</f>
        <v>15</v>
      </c>
      <c r="AG7" s="93" t="n">
        <f aca="false">33+36</f>
        <v>69</v>
      </c>
      <c r="AI7" s="93" t="n">
        <f aca="false">21+34</f>
        <v>55</v>
      </c>
      <c r="AK7" s="93" t="n">
        <f aca="false">30+40</f>
        <v>70</v>
      </c>
      <c r="AL7" s="65"/>
      <c r="AM7" s="93" t="n">
        <f aca="false">36+42</f>
        <v>78</v>
      </c>
      <c r="AN7" s="65"/>
      <c r="AO7" s="93" t="n">
        <f aca="false">48+43</f>
        <v>91</v>
      </c>
      <c r="AP7" s="65"/>
      <c r="AQ7" s="93" t="n">
        <f aca="false">46+37</f>
        <v>83</v>
      </c>
      <c r="AR7" s="65"/>
      <c r="AS7" s="93" t="n">
        <f aca="false">8+4</f>
        <v>12</v>
      </c>
      <c r="AU7" s="29" t="n">
        <f aca="false">95+97</f>
        <v>192</v>
      </c>
      <c r="AV7" s="2"/>
      <c r="AW7" s="29"/>
      <c r="AX7" s="2"/>
      <c r="AY7" s="29"/>
      <c r="AZ7" s="2"/>
      <c r="BA7" s="29"/>
      <c r="BB7" s="2"/>
      <c r="BC7" s="27" t="n">
        <f aca="false">+SUM(AU7:BA7)</f>
        <v>192</v>
      </c>
    </row>
    <row r="8" customFormat="false" ht="12.75" hidden="false" customHeight="false" outlineLevel="0" collapsed="false">
      <c r="A8" s="39" t="s">
        <v>82</v>
      </c>
      <c r="C8" s="93" t="n">
        <f aca="false">35+44</f>
        <v>79</v>
      </c>
      <c r="E8" s="93" t="n">
        <f aca="false">7+2</f>
        <v>9</v>
      </c>
      <c r="G8" s="93" t="n">
        <f aca="false">39+45</f>
        <v>84</v>
      </c>
      <c r="I8" s="93" t="n">
        <f aca="false">28+35</f>
        <v>63</v>
      </c>
      <c r="K8" s="93" t="n">
        <f aca="false">33+34</f>
        <v>67</v>
      </c>
      <c r="M8" s="93" t="n">
        <f aca="false">25+31</f>
        <v>56</v>
      </c>
      <c r="O8" s="93" t="n">
        <f aca="false">29+24</f>
        <v>53</v>
      </c>
      <c r="Q8" s="93" t="n">
        <f aca="false">38+41</f>
        <v>79</v>
      </c>
      <c r="S8" s="93" t="n">
        <f aca="false">27+34</f>
        <v>61</v>
      </c>
      <c r="U8" s="93" t="n">
        <f aca="false">26+29</f>
        <v>55</v>
      </c>
      <c r="W8" s="93" t="n">
        <f aca="false">28+30</f>
        <v>58</v>
      </c>
      <c r="Y8" s="93" t="n">
        <f aca="false">24+28</f>
        <v>52</v>
      </c>
      <c r="AA8" s="93" t="n">
        <f aca="false">19+22</f>
        <v>41</v>
      </c>
      <c r="AC8" s="93" t="n">
        <f aca="false">51+51</f>
        <v>102</v>
      </c>
      <c r="AE8" s="93" t="n">
        <f aca="false">3+2</f>
        <v>5</v>
      </c>
      <c r="AG8" s="93" t="n">
        <f aca="false">31+20</f>
        <v>51</v>
      </c>
      <c r="AI8" s="93" t="n">
        <f aca="false">17+15</f>
        <v>32</v>
      </c>
      <c r="AK8" s="93" t="n">
        <f aca="false">17+22</f>
        <v>39</v>
      </c>
      <c r="AL8" s="65"/>
      <c r="AM8" s="93" t="n">
        <f aca="false">32+39</f>
        <v>71</v>
      </c>
      <c r="AN8" s="65"/>
      <c r="AO8" s="93" t="n">
        <f aca="false">40+45</f>
        <v>85</v>
      </c>
      <c r="AP8" s="65"/>
      <c r="AQ8" s="93" t="n">
        <f aca="false">43+45</f>
        <v>88</v>
      </c>
      <c r="AR8" s="65"/>
      <c r="AS8" s="93" t="n">
        <f aca="false">7+8</f>
        <v>15</v>
      </c>
      <c r="AU8" s="29" t="n">
        <f aca="false">79+79</f>
        <v>158</v>
      </c>
      <c r="AV8" s="2"/>
      <c r="AW8" s="29"/>
      <c r="AX8" s="2"/>
      <c r="AY8" s="29"/>
      <c r="AZ8" s="2"/>
      <c r="BA8" s="29"/>
      <c r="BB8" s="2"/>
      <c r="BC8" s="27" t="n">
        <f aca="false">+SUM(AU8:BA8)</f>
        <v>158</v>
      </c>
    </row>
    <row r="9" customFormat="false" ht="12.75" hidden="false" customHeight="false" outlineLevel="0" collapsed="false">
      <c r="A9" s="39" t="s">
        <v>100</v>
      </c>
      <c r="C9" s="93" t="n">
        <f aca="false">53+48</f>
        <v>101</v>
      </c>
      <c r="E9" s="93" t="n">
        <f aca="false">6+6</f>
        <v>12</v>
      </c>
      <c r="G9" s="93" t="n">
        <f aca="false">70+53</f>
        <v>123</v>
      </c>
      <c r="I9" s="93" t="n">
        <f aca="false">53+45</f>
        <v>98</v>
      </c>
      <c r="K9" s="93" t="n">
        <f aca="false">55+46</f>
        <v>101</v>
      </c>
      <c r="M9" s="93" t="n">
        <f aca="false">49+40</f>
        <v>89</v>
      </c>
      <c r="O9" s="93" t="n">
        <f aca="false">47+41</f>
        <v>88</v>
      </c>
      <c r="Q9" s="93" t="n">
        <f aca="false">66+36</f>
        <v>102</v>
      </c>
      <c r="S9" s="93" t="n">
        <f aca="false">39+46</f>
        <v>85</v>
      </c>
      <c r="U9" s="93" t="n">
        <f aca="false">54+39</f>
        <v>93</v>
      </c>
      <c r="W9" s="93" t="n">
        <f aca="false">55+46</f>
        <v>101</v>
      </c>
      <c r="Y9" s="93" t="n">
        <f aca="false">44+38</f>
        <v>82</v>
      </c>
      <c r="AA9" s="93" t="n">
        <f aca="false">53+38</f>
        <v>91</v>
      </c>
      <c r="AC9" s="93" t="n">
        <f aca="false">66+39</f>
        <v>105</v>
      </c>
      <c r="AE9" s="93" t="n">
        <f aca="false">3+8</f>
        <v>11</v>
      </c>
      <c r="AG9" s="93" t="n">
        <f aca="false">60+43</f>
        <v>103</v>
      </c>
      <c r="AI9" s="93" t="n">
        <f aca="false">39+28</f>
        <v>67</v>
      </c>
      <c r="AK9" s="93" t="n">
        <f aca="false">52+37</f>
        <v>89</v>
      </c>
      <c r="AL9" s="65"/>
      <c r="AM9" s="93" t="n">
        <f aca="false">45+28</f>
        <v>73</v>
      </c>
      <c r="AN9" s="65"/>
      <c r="AO9" s="93" t="n">
        <f aca="false">50+37</f>
        <v>87</v>
      </c>
      <c r="AP9" s="65"/>
      <c r="AQ9" s="93" t="n">
        <f aca="false">53+38</f>
        <v>91</v>
      </c>
      <c r="AR9" s="65"/>
      <c r="AS9" s="93" t="n">
        <f aca="false">5+9</f>
        <v>14</v>
      </c>
      <c r="AU9" s="29" t="n">
        <f aca="false">128+86</f>
        <v>214</v>
      </c>
      <c r="AV9" s="2"/>
      <c r="AW9" s="29"/>
      <c r="AX9" s="2"/>
      <c r="AY9" s="29"/>
      <c r="AZ9" s="2"/>
      <c r="BA9" s="29"/>
      <c r="BB9" s="2"/>
      <c r="BC9" s="27" t="n">
        <f aca="false">+SUM(AU9:BA9)</f>
        <v>214</v>
      </c>
    </row>
    <row r="10" customFormat="false" ht="12.75" hidden="false" customHeight="false" outlineLevel="0" collapsed="false">
      <c r="A10" s="39" t="s">
        <v>83</v>
      </c>
      <c r="C10" s="93" t="n">
        <f aca="false">35+68</f>
        <v>103</v>
      </c>
      <c r="E10" s="93" t="n">
        <f aca="false">6+4</f>
        <v>10</v>
      </c>
      <c r="G10" s="93" t="n">
        <f aca="false">44+74</f>
        <v>118</v>
      </c>
      <c r="I10" s="93" t="n">
        <f aca="false">36+62</f>
        <v>98</v>
      </c>
      <c r="K10" s="93" t="n">
        <f aca="false">34+62</f>
        <v>96</v>
      </c>
      <c r="M10" s="93" t="n">
        <f aca="false">34+52</f>
        <v>86</v>
      </c>
      <c r="O10" s="93" t="n">
        <f aca="false">30+48</f>
        <v>78</v>
      </c>
      <c r="Q10" s="93" t="n">
        <f aca="false">23+35</f>
        <v>58</v>
      </c>
      <c r="S10" s="93" t="n">
        <f aca="false">34+64</f>
        <v>98</v>
      </c>
      <c r="U10" s="93" t="n">
        <f aca="false">32+50</f>
        <v>82</v>
      </c>
      <c r="W10" s="93" t="n">
        <f aca="false">35+59</f>
        <v>94</v>
      </c>
      <c r="Y10" s="93" t="n">
        <f aca="false">31+51</f>
        <v>82</v>
      </c>
      <c r="AA10" s="93" t="n">
        <f aca="false">34+58</f>
        <v>92</v>
      </c>
      <c r="AC10" s="93" t="n">
        <f aca="false">34+53</f>
        <v>87</v>
      </c>
      <c r="AE10" s="93" t="n">
        <f aca="false">4+6</f>
        <v>10</v>
      </c>
      <c r="AG10" s="93" t="n">
        <f aca="false">31+47</f>
        <v>78</v>
      </c>
      <c r="AI10" s="93" t="n">
        <f aca="false">27+40</f>
        <v>67</v>
      </c>
      <c r="AK10" s="93" t="n">
        <f aca="false">28+47</f>
        <v>75</v>
      </c>
      <c r="AL10" s="65"/>
      <c r="AM10" s="93" t="n">
        <f aca="false">28+40</f>
        <v>68</v>
      </c>
      <c r="AN10" s="65"/>
      <c r="AO10" s="93" t="n">
        <f aca="false">31+43</f>
        <v>74</v>
      </c>
      <c r="AP10" s="65"/>
      <c r="AQ10" s="93" t="n">
        <f aca="false">33+38</f>
        <v>71</v>
      </c>
      <c r="AR10" s="65"/>
      <c r="AS10" s="93" t="n">
        <f aca="false">6+7</f>
        <v>13</v>
      </c>
      <c r="AU10" s="29" t="n">
        <f aca="false">80+123</f>
        <v>203</v>
      </c>
      <c r="AV10" s="2"/>
      <c r="AW10" s="29" t="n">
        <v>141</v>
      </c>
      <c r="AX10" s="2"/>
      <c r="AY10" s="29"/>
      <c r="AZ10" s="2"/>
      <c r="BA10" s="29"/>
      <c r="BB10" s="2"/>
      <c r="BC10" s="27" t="n">
        <f aca="false">+SUM(AU10:BA10)</f>
        <v>344</v>
      </c>
    </row>
    <row r="11" customFormat="false" ht="12.75" hidden="false" customHeight="false" outlineLevel="0" collapsed="false">
      <c r="A11" s="39" t="s">
        <v>85</v>
      </c>
      <c r="C11" s="93" t="n">
        <f aca="false">79+54</f>
        <v>133</v>
      </c>
      <c r="E11" s="93" t="n">
        <f aca="false">11+5</f>
        <v>16</v>
      </c>
      <c r="G11" s="93" t="n">
        <f aca="false">83+52</f>
        <v>135</v>
      </c>
      <c r="I11" s="93" t="n">
        <f aca="false">69+42</f>
        <v>111</v>
      </c>
      <c r="K11" s="93" t="n">
        <f aca="false">70+40</f>
        <v>110</v>
      </c>
      <c r="M11" s="93" t="n">
        <f aca="false">66+40</f>
        <v>106</v>
      </c>
      <c r="O11" s="93" t="n">
        <f aca="false">54+38</f>
        <v>92</v>
      </c>
      <c r="Q11" s="93" t="n">
        <f aca="false">77+42</f>
        <v>119</v>
      </c>
      <c r="S11" s="93" t="n">
        <f aca="false">67+37</f>
        <v>104</v>
      </c>
      <c r="U11" s="93" t="n">
        <f aca="false">59+41</f>
        <v>100</v>
      </c>
      <c r="W11" s="93" t="n">
        <f aca="false">69+44</f>
        <v>113</v>
      </c>
      <c r="Y11" s="93" t="n">
        <f aca="false">56+41</f>
        <v>97</v>
      </c>
      <c r="AA11" s="93" t="n">
        <f aca="false">53+38</f>
        <v>91</v>
      </c>
      <c r="AC11" s="93" t="n">
        <f aca="false">89+56</f>
        <v>145</v>
      </c>
      <c r="AE11" s="93" t="n">
        <f aca="false">12+9</f>
        <v>21</v>
      </c>
      <c r="AG11" s="93" t="n">
        <f aca="false">67+45</f>
        <v>112</v>
      </c>
      <c r="AI11" s="93" t="n">
        <f aca="false">46+30</f>
        <v>76</v>
      </c>
      <c r="AK11" s="93" t="n">
        <f aca="false">60+46</f>
        <v>106</v>
      </c>
      <c r="AL11" s="65"/>
      <c r="AM11" s="93" t="n">
        <f aca="false">59+30</f>
        <v>89</v>
      </c>
      <c r="AN11" s="65"/>
      <c r="AO11" s="93" t="n">
        <f aca="false">64+33</f>
        <v>97</v>
      </c>
      <c r="AP11" s="65"/>
      <c r="AQ11" s="93" t="n">
        <f aca="false">65+32</f>
        <v>97</v>
      </c>
      <c r="AR11" s="65"/>
      <c r="AS11" s="93" t="n">
        <f aca="false">6+5</f>
        <v>11</v>
      </c>
      <c r="AU11" s="29" t="n">
        <f aca="false">165+109</f>
        <v>274</v>
      </c>
      <c r="AV11" s="2"/>
      <c r="AW11" s="29"/>
      <c r="AX11" s="2"/>
      <c r="AY11" s="29"/>
      <c r="AZ11" s="2"/>
      <c r="BA11" s="29"/>
      <c r="BB11" s="2"/>
      <c r="BC11" s="27" t="n">
        <f aca="false">+SUM(AU11:BA11)</f>
        <v>274</v>
      </c>
    </row>
    <row r="12" customFormat="false" ht="12.75" hidden="false" customHeight="false" outlineLevel="0" collapsed="false">
      <c r="A12" s="39" t="s">
        <v>86</v>
      </c>
      <c r="C12" s="93" t="n">
        <f aca="false">58+52</f>
        <v>110</v>
      </c>
      <c r="E12" s="93" t="n">
        <f aca="false">9+3</f>
        <v>12</v>
      </c>
      <c r="G12" s="93" t="n">
        <f aca="false">60+58</f>
        <v>118</v>
      </c>
      <c r="I12" s="93" t="n">
        <f aca="false">48+44</f>
        <v>92</v>
      </c>
      <c r="K12" s="93" t="n">
        <f aca="false">49+43</f>
        <v>92</v>
      </c>
      <c r="M12" s="93" t="n">
        <f aca="false">48+36</f>
        <v>84</v>
      </c>
      <c r="O12" s="93" t="n">
        <f aca="false">39+34</f>
        <v>73</v>
      </c>
      <c r="Q12" s="93" t="n">
        <f aca="false">41+46</f>
        <v>87</v>
      </c>
      <c r="S12" s="93" t="n">
        <f aca="false">46+40</f>
        <v>86</v>
      </c>
      <c r="T12" s="43" t="s">
        <v>101</v>
      </c>
      <c r="U12" s="93" t="n">
        <f aca="false">47+38</f>
        <v>85</v>
      </c>
      <c r="W12" s="93" t="n">
        <f aca="false">47+44</f>
        <v>91</v>
      </c>
      <c r="Y12" s="93" t="n">
        <f aca="false">43+34</f>
        <v>77</v>
      </c>
      <c r="AA12" s="93" t="n">
        <f aca="false">44+33</f>
        <v>77</v>
      </c>
      <c r="AC12" s="93" t="n">
        <f aca="false">50+65</f>
        <v>115</v>
      </c>
      <c r="AE12" s="93" t="n">
        <f aca="false">3+2</f>
        <v>5</v>
      </c>
      <c r="AG12" s="93" t="n">
        <f aca="false">50+44</f>
        <v>94</v>
      </c>
      <c r="AI12" s="93" t="n">
        <f aca="false">41+29</f>
        <v>70</v>
      </c>
      <c r="AK12" s="93" t="n">
        <f aca="false">50+37</f>
        <v>87</v>
      </c>
      <c r="AL12" s="65"/>
      <c r="AM12" s="93" t="n">
        <f aca="false">35+43</f>
        <v>78</v>
      </c>
      <c r="AN12" s="65"/>
      <c r="AO12" s="93" t="n">
        <f aca="false">41+52</f>
        <v>93</v>
      </c>
      <c r="AP12" s="65"/>
      <c r="AQ12" s="93" t="n">
        <f aca="false">35+49</f>
        <v>84</v>
      </c>
      <c r="AR12" s="65"/>
      <c r="AS12" s="93" t="n">
        <f aca="false">2+1</f>
        <v>3</v>
      </c>
      <c r="AU12" s="29" t="n">
        <f aca="false">107+105</f>
        <v>212</v>
      </c>
      <c r="AV12" s="2"/>
      <c r="AW12" s="29"/>
      <c r="AX12" s="2"/>
      <c r="AY12" s="29"/>
      <c r="AZ12" s="2"/>
      <c r="BA12" s="29"/>
      <c r="BB12" s="2"/>
      <c r="BC12" s="27" t="n">
        <f aca="false">+SUM(AU12:BA12)</f>
        <v>212</v>
      </c>
    </row>
    <row r="13" customFormat="false" ht="12.75" hidden="false" customHeight="false" outlineLevel="0" collapsed="false">
      <c r="A13" s="39" t="s">
        <v>102</v>
      </c>
      <c r="C13" s="93" t="n">
        <f aca="false">64+99</f>
        <v>163</v>
      </c>
      <c r="E13" s="93" t="n">
        <f aca="false">6+12</f>
        <v>18</v>
      </c>
      <c r="G13" s="93" t="n">
        <f aca="false">69+107</f>
        <v>176</v>
      </c>
      <c r="I13" s="93" t="n">
        <f aca="false">50+87</f>
        <v>137</v>
      </c>
      <c r="K13" s="93" t="n">
        <f aca="false">49+84</f>
        <v>133</v>
      </c>
      <c r="M13" s="93" t="n">
        <f aca="false">44+76</f>
        <v>120</v>
      </c>
      <c r="O13" s="93" t="n">
        <f aca="false">44+65</f>
        <v>109</v>
      </c>
      <c r="Q13" s="93" t="n">
        <f aca="false">67+116</f>
        <v>183</v>
      </c>
      <c r="S13" s="93" t="n">
        <f aca="false">45+78</f>
        <v>123</v>
      </c>
      <c r="U13" s="93" t="n">
        <f aca="false">48+69</f>
        <v>117</v>
      </c>
      <c r="W13" s="93" t="n">
        <f aca="false">51+76</f>
        <v>127</v>
      </c>
      <c r="Y13" s="93" t="n">
        <f aca="false">42+66</f>
        <v>108</v>
      </c>
      <c r="AA13" s="93" t="n">
        <f aca="false">42+61</f>
        <v>103</v>
      </c>
      <c r="AC13" s="93" t="n">
        <f aca="false">82+122</f>
        <v>204</v>
      </c>
      <c r="AE13" s="93" t="n">
        <f aca="false">3+8</f>
        <v>11</v>
      </c>
      <c r="AG13" s="93" t="n">
        <f aca="false">47+73</f>
        <v>120</v>
      </c>
      <c r="AI13" s="93" t="n">
        <f aca="false">31+56</f>
        <v>87</v>
      </c>
      <c r="AK13" s="93" t="n">
        <f aca="false">44+69</f>
        <v>113</v>
      </c>
      <c r="AL13" s="65"/>
      <c r="AM13" s="93" t="n">
        <f aca="false">50+88</f>
        <v>138</v>
      </c>
      <c r="AN13" s="65"/>
      <c r="AO13" s="93" t="n">
        <f aca="false">73+104</f>
        <v>177</v>
      </c>
      <c r="AP13" s="65"/>
      <c r="AQ13" s="93" t="n">
        <f aca="false">70+100</f>
        <v>170</v>
      </c>
      <c r="AR13" s="65"/>
      <c r="AS13" s="93" t="n">
        <f aca="false">8+9</f>
        <v>17</v>
      </c>
      <c r="AU13" s="29" t="n">
        <f aca="false">134+203</f>
        <v>337</v>
      </c>
      <c r="AV13" s="2"/>
      <c r="AW13" s="29" t="n">
        <v>116</v>
      </c>
      <c r="AX13" s="2"/>
      <c r="AY13" s="29"/>
      <c r="AZ13" s="2"/>
      <c r="BA13" s="29"/>
      <c r="BB13" s="2"/>
      <c r="BC13" s="27" t="n">
        <f aca="false">+SUM(AU13:BA13)</f>
        <v>453</v>
      </c>
    </row>
    <row r="14" customFormat="false" ht="12.75" hidden="false" customHeight="false" outlineLevel="0" collapsed="false">
      <c r="A14" s="39" t="s">
        <v>103</v>
      </c>
      <c r="C14" s="93" t="n">
        <f aca="false">10+14</f>
        <v>24</v>
      </c>
      <c r="E14" s="93" t="n">
        <f aca="false">2+5</f>
        <v>7</v>
      </c>
      <c r="G14" s="93" t="n">
        <f aca="false">11+22</f>
        <v>33</v>
      </c>
      <c r="I14" s="93" t="n">
        <f aca="false">8+18</f>
        <v>26</v>
      </c>
      <c r="K14" s="93" t="n">
        <f aca="false">9+19</f>
        <v>28</v>
      </c>
      <c r="M14" s="93" t="n">
        <f aca="false">8+15</f>
        <v>23</v>
      </c>
      <c r="O14" s="93" t="n">
        <f aca="false">8+15</f>
        <v>23</v>
      </c>
      <c r="Q14" s="93" t="n">
        <f aca="false">9+6</f>
        <v>15</v>
      </c>
      <c r="S14" s="93" t="n">
        <f aca="false">9+16</f>
        <v>25</v>
      </c>
      <c r="U14" s="93" t="n">
        <f aca="false">8+16</f>
        <v>24</v>
      </c>
      <c r="W14" s="93" t="n">
        <f aca="false">9+17</f>
        <v>26</v>
      </c>
      <c r="Y14" s="93" t="n">
        <f aca="false">8+15</f>
        <v>23</v>
      </c>
      <c r="AA14" s="93" t="n">
        <f aca="false">7+9</f>
        <v>16</v>
      </c>
      <c r="AC14" s="93" t="n">
        <f aca="false">12+15</f>
        <v>27</v>
      </c>
      <c r="AE14" s="93" t="n">
        <f aca="false">3+7</f>
        <v>10</v>
      </c>
      <c r="AG14" s="93" t="n">
        <f aca="false">8+11</f>
        <v>19</v>
      </c>
      <c r="AI14" s="93" t="n">
        <f aca="false">7+11</f>
        <v>18</v>
      </c>
      <c r="AK14" s="93" t="n">
        <f aca="false">8+12</f>
        <v>20</v>
      </c>
      <c r="AL14" s="65"/>
      <c r="AM14" s="93" t="n">
        <f aca="false">7+7</f>
        <v>14</v>
      </c>
      <c r="AN14" s="65"/>
      <c r="AO14" s="93" t="n">
        <f aca="false">10+9</f>
        <v>19</v>
      </c>
      <c r="AP14" s="65"/>
      <c r="AQ14" s="93" t="n">
        <f aca="false">9+7</f>
        <v>16</v>
      </c>
      <c r="AR14" s="65"/>
      <c r="AS14" s="93" t="n">
        <v>3</v>
      </c>
      <c r="AU14" s="29" t="n">
        <f aca="false">23+32</f>
        <v>55</v>
      </c>
      <c r="AV14" s="2"/>
      <c r="AW14" s="29"/>
      <c r="AX14" s="2"/>
      <c r="AY14" s="29"/>
      <c r="AZ14" s="2"/>
      <c r="BA14" s="29"/>
      <c r="BB14" s="2"/>
      <c r="BC14" s="27" t="n">
        <f aca="false">+SUM(AU14:BA14)</f>
        <v>55</v>
      </c>
    </row>
    <row r="15" customFormat="false" ht="12.75" hidden="false" customHeight="false" outlineLevel="0" collapsed="false">
      <c r="A15" s="39" t="s">
        <v>104</v>
      </c>
      <c r="C15" s="93" t="n">
        <f aca="false">18+57</f>
        <v>75</v>
      </c>
      <c r="E15" s="93" t="n">
        <f aca="false">2+3</f>
        <v>5</v>
      </c>
      <c r="G15" s="93" t="n">
        <f aca="false">16+55</f>
        <v>71</v>
      </c>
      <c r="I15" s="93" t="n">
        <f aca="false">11+45</f>
        <v>56</v>
      </c>
      <c r="K15" s="93" t="n">
        <f aca="false">13+45</f>
        <v>58</v>
      </c>
      <c r="M15" s="93" t="n">
        <f aca="false">13+42</f>
        <v>55</v>
      </c>
      <c r="O15" s="93" t="n">
        <f aca="false">9+31</f>
        <v>40</v>
      </c>
      <c r="Q15" s="93" t="n">
        <f aca="false">25+87</f>
        <v>112</v>
      </c>
      <c r="S15" s="93" t="n">
        <f aca="false">13+44</f>
        <v>57</v>
      </c>
      <c r="U15" s="93" t="n">
        <f aca="false">15+44</f>
        <v>59</v>
      </c>
      <c r="W15" s="93" t="n">
        <f aca="false">15+44</f>
        <v>59</v>
      </c>
      <c r="Y15" s="93" t="n">
        <f aca="false">12+43</f>
        <v>55</v>
      </c>
      <c r="AA15" s="93" t="n">
        <f aca="false">8+34</f>
        <v>42</v>
      </c>
      <c r="AC15" s="93" t="n">
        <f aca="false">30+93</f>
        <v>123</v>
      </c>
      <c r="AE15" s="93" t="n">
        <f aca="false">3+6</f>
        <v>9</v>
      </c>
      <c r="AG15" s="93" t="n">
        <f aca="false">10+37</f>
        <v>47</v>
      </c>
      <c r="AI15" s="93" t="n">
        <f aca="false">10+29</f>
        <v>39</v>
      </c>
      <c r="AK15" s="93" t="n">
        <f aca="false">13+42</f>
        <v>55</v>
      </c>
      <c r="AL15" s="65" t="s">
        <v>84</v>
      </c>
      <c r="AM15" s="93" t="n">
        <f aca="false">17+74</f>
        <v>91</v>
      </c>
      <c r="AN15" s="65"/>
      <c r="AO15" s="93" t="n">
        <f aca="false">23+80</f>
        <v>103</v>
      </c>
      <c r="AP15" s="65"/>
      <c r="AQ15" s="93" t="n">
        <f aca="false">22+82</f>
        <v>104</v>
      </c>
      <c r="AR15" s="65"/>
      <c r="AS15" s="93" t="n">
        <f aca="false">6+6</f>
        <v>12</v>
      </c>
      <c r="AU15" s="29" t="n">
        <f aca="false">43+138</f>
        <v>181</v>
      </c>
      <c r="AV15" s="2"/>
      <c r="AW15" s="29"/>
      <c r="AX15" s="2"/>
      <c r="AY15" s="29"/>
      <c r="AZ15" s="2"/>
      <c r="BA15" s="29"/>
      <c r="BB15" s="2"/>
      <c r="BC15" s="27" t="n">
        <f aca="false">+SUM(AU15:BA15)</f>
        <v>181</v>
      </c>
    </row>
    <row r="16" customFormat="false" ht="12.75" hidden="false" customHeight="false" outlineLevel="0" collapsed="false">
      <c r="A16" s="39" t="s">
        <v>105</v>
      </c>
      <c r="C16" s="93" t="n">
        <f aca="false">67+111</f>
        <v>178</v>
      </c>
      <c r="E16" s="93" t="n">
        <f aca="false">7+11</f>
        <v>18</v>
      </c>
      <c r="G16" s="93" t="n">
        <f aca="false">75+109</f>
        <v>184</v>
      </c>
      <c r="I16" s="93" t="n">
        <f aca="false">61+86</f>
        <v>147</v>
      </c>
      <c r="K16" s="93" t="n">
        <f aca="false">58+86</f>
        <v>144</v>
      </c>
      <c r="M16" s="93" t="n">
        <f aca="false">49+76</f>
        <v>125</v>
      </c>
      <c r="O16" s="93" t="n">
        <f aca="false">47+57</f>
        <v>104</v>
      </c>
      <c r="Q16" s="93" t="n">
        <f aca="false">63+104</f>
        <v>167</v>
      </c>
      <c r="S16" s="93" t="n">
        <f aca="false">55+81</f>
        <v>136</v>
      </c>
      <c r="U16" s="93" t="n">
        <f aca="false">53+78</f>
        <v>131</v>
      </c>
      <c r="W16" s="93" t="n">
        <f aca="false">58+87</f>
        <v>145</v>
      </c>
      <c r="Y16" s="93" t="n">
        <f aca="false">50+71</f>
        <v>121</v>
      </c>
      <c r="AA16" s="93" t="n">
        <f aca="false">54+73</f>
        <v>127</v>
      </c>
      <c r="AC16" s="93" t="n">
        <f aca="false">63+120</f>
        <v>183</v>
      </c>
      <c r="AE16" s="93" t="n">
        <f aca="false">5+7</f>
        <v>12</v>
      </c>
      <c r="AG16" s="93" t="n">
        <f aca="false">53+82</f>
        <v>135</v>
      </c>
      <c r="AI16" s="93" t="n">
        <f aca="false">41+55</f>
        <v>96</v>
      </c>
      <c r="AK16" s="93" t="n">
        <f aca="false">58+92</f>
        <v>150</v>
      </c>
      <c r="AL16" s="65"/>
      <c r="AM16" s="93" t="n">
        <f aca="false">46+76</f>
        <v>122</v>
      </c>
      <c r="AN16" s="65"/>
      <c r="AO16" s="93" t="n">
        <f aca="false">61+100</f>
        <v>161</v>
      </c>
      <c r="AP16" s="65" t="s">
        <v>84</v>
      </c>
      <c r="AQ16" s="93" t="n">
        <f aca="false">51+97</f>
        <v>148</v>
      </c>
      <c r="AR16" s="65"/>
      <c r="AS16" s="93" t="n">
        <f aca="false">5+10</f>
        <v>15</v>
      </c>
      <c r="AU16" s="29" t="n">
        <f aca="false">131+212</f>
        <v>343</v>
      </c>
      <c r="AV16" s="2"/>
      <c r="AW16" s="29"/>
      <c r="AX16" s="2"/>
      <c r="AY16" s="29"/>
      <c r="AZ16" s="2"/>
      <c r="BA16" s="29"/>
      <c r="BB16" s="2"/>
      <c r="BC16" s="27" t="n">
        <f aca="false">+SUM(AU16:BA16)</f>
        <v>343</v>
      </c>
    </row>
    <row r="17" customFormat="false" ht="12.75" hidden="false" customHeight="false" outlineLevel="0" collapsed="false">
      <c r="A17" s="39" t="s">
        <v>106</v>
      </c>
      <c r="C17" s="93" t="n">
        <f aca="false">23+34</f>
        <v>57</v>
      </c>
      <c r="E17" s="93" t="n">
        <f aca="false">3+6</f>
        <v>9</v>
      </c>
      <c r="G17" s="93" t="n">
        <f aca="false">30+35</f>
        <v>65</v>
      </c>
      <c r="I17" s="93" t="n">
        <f aca="false">26+30</f>
        <v>56</v>
      </c>
      <c r="K17" s="93" t="n">
        <f aca="false">24+33</f>
        <v>57</v>
      </c>
      <c r="M17" s="93" t="n">
        <f aca="false">24+23</f>
        <v>47</v>
      </c>
      <c r="O17" s="93" t="n">
        <f aca="false">18+19</f>
        <v>37</v>
      </c>
      <c r="Q17" s="93" t="n">
        <f aca="false">10+20</f>
        <v>30</v>
      </c>
      <c r="S17" s="93" t="n">
        <f aca="false">22+29</f>
        <v>51</v>
      </c>
      <c r="U17" s="93" t="n">
        <f aca="false">23+28</f>
        <v>51</v>
      </c>
      <c r="W17" s="93" t="n">
        <f aca="false">23+29</f>
        <v>52</v>
      </c>
      <c r="Y17" s="93" t="n">
        <f aca="false">23+29</f>
        <v>52</v>
      </c>
      <c r="AA17" s="93" t="n">
        <f aca="false">11+14</f>
        <v>25</v>
      </c>
      <c r="AC17" s="93" t="n">
        <f aca="false">7+16</f>
        <v>23</v>
      </c>
      <c r="AE17" s="93" t="n">
        <f aca="false">21+24</f>
        <v>45</v>
      </c>
      <c r="AG17" s="93" t="n">
        <f aca="false">14+25</f>
        <v>39</v>
      </c>
      <c r="AI17" s="93" t="n">
        <f aca="false">16+18</f>
        <v>34</v>
      </c>
      <c r="AK17" s="93" t="n">
        <f aca="false">18+21</f>
        <v>39</v>
      </c>
      <c r="AL17" s="65"/>
      <c r="AM17" s="93" t="n">
        <f aca="false">11+16</f>
        <v>27</v>
      </c>
      <c r="AN17" s="65"/>
      <c r="AO17" s="93" t="n">
        <f aca="false">11+21</f>
        <v>32</v>
      </c>
      <c r="AP17" s="65"/>
      <c r="AQ17" s="93" t="n">
        <f aca="false">8+16</f>
        <v>24</v>
      </c>
      <c r="AR17" s="65"/>
      <c r="AS17" s="93" t="n">
        <f aca="false">9+6</f>
        <v>15</v>
      </c>
      <c r="AU17" s="29" t="n">
        <f aca="false">42+64</f>
        <v>106</v>
      </c>
      <c r="AV17" s="2"/>
      <c r="AW17" s="29" t="n">
        <v>49</v>
      </c>
      <c r="AX17" s="2"/>
      <c r="AY17" s="29"/>
      <c r="AZ17" s="2"/>
      <c r="BA17" s="29"/>
      <c r="BB17" s="2"/>
      <c r="BC17" s="27" t="n">
        <f aca="false">+SUM(AU17:BA17)</f>
        <v>155</v>
      </c>
    </row>
    <row r="18" customFormat="false" ht="12.75" hidden="false" customHeight="false" outlineLevel="0" collapsed="false">
      <c r="A18" s="39" t="s">
        <v>107</v>
      </c>
      <c r="C18" s="93" t="n">
        <f aca="false">49+48</f>
        <v>97</v>
      </c>
      <c r="E18" s="93" t="n">
        <f aca="false">7+6</f>
        <v>13</v>
      </c>
      <c r="G18" s="93" t="n">
        <f aca="false">49+52</f>
        <v>101</v>
      </c>
      <c r="I18" s="93" t="n">
        <f aca="false">39+40</f>
        <v>79</v>
      </c>
      <c r="K18" s="93" t="n">
        <f aca="false">37+40</f>
        <v>77</v>
      </c>
      <c r="M18" s="93" t="n">
        <f aca="false">37+37</f>
        <v>74</v>
      </c>
      <c r="O18" s="93" t="n">
        <f aca="false">26+32</f>
        <v>58</v>
      </c>
      <c r="Q18" s="93" t="n">
        <f aca="false">59+54</f>
        <v>113</v>
      </c>
      <c r="S18" s="93" t="n">
        <f aca="false">35+40</f>
        <v>75</v>
      </c>
      <c r="U18" s="93" t="n">
        <f aca="false">34+38</f>
        <v>72</v>
      </c>
      <c r="W18" s="93" t="n">
        <f aca="false">37+41</f>
        <v>78</v>
      </c>
      <c r="Y18" s="93" t="n">
        <f aca="false">35+35</f>
        <v>70</v>
      </c>
      <c r="AA18" s="93" t="n">
        <f aca="false">34+29</f>
        <v>63</v>
      </c>
      <c r="AC18" s="93" t="n">
        <f aca="false">59+56</f>
        <v>115</v>
      </c>
      <c r="AE18" s="93" t="n">
        <f aca="false">2+1</f>
        <v>3</v>
      </c>
      <c r="AG18" s="93" t="n">
        <f aca="false">35+33</f>
        <v>68</v>
      </c>
      <c r="AI18" s="93" t="n">
        <f aca="false">27+28</f>
        <v>55</v>
      </c>
      <c r="AK18" s="93" t="n">
        <f aca="false">32+33</f>
        <v>65</v>
      </c>
      <c r="AL18" s="65"/>
      <c r="AM18" s="93" t="n">
        <f aca="false">41+39</f>
        <v>80</v>
      </c>
      <c r="AN18" s="65"/>
      <c r="AO18" s="93" t="n">
        <f aca="false">48+44</f>
        <v>92</v>
      </c>
      <c r="AP18" s="65"/>
      <c r="AQ18" s="93" t="n">
        <f aca="false">45+46</f>
        <v>91</v>
      </c>
      <c r="AR18" s="65"/>
      <c r="AS18" s="93" t="n">
        <f aca="false">7+4</f>
        <v>11</v>
      </c>
      <c r="AU18" s="29" t="n">
        <f aca="false">96+91</f>
        <v>187</v>
      </c>
      <c r="AV18" s="2"/>
      <c r="AW18" s="29"/>
      <c r="AX18" s="2"/>
      <c r="AY18" s="29"/>
      <c r="AZ18" s="2"/>
      <c r="BA18" s="29"/>
      <c r="BB18" s="2"/>
      <c r="BC18" s="27" t="n">
        <f aca="false">+SUM(AU18:BA18)</f>
        <v>187</v>
      </c>
    </row>
    <row r="19" customFormat="false" ht="12.75" hidden="false" customHeight="false" outlineLevel="0" collapsed="false">
      <c r="A19" s="39" t="s">
        <v>108</v>
      </c>
      <c r="C19" s="93" t="n">
        <f aca="false">88+61</f>
        <v>149</v>
      </c>
      <c r="E19" s="93" t="n">
        <f aca="false">7+5</f>
        <v>12</v>
      </c>
      <c r="G19" s="93" t="n">
        <f aca="false">86+64</f>
        <v>150</v>
      </c>
      <c r="I19" s="93" t="n">
        <f aca="false">67+52</f>
        <v>119</v>
      </c>
      <c r="K19" s="93" t="n">
        <f aca="false">67+55</f>
        <v>122</v>
      </c>
      <c r="M19" s="93" t="n">
        <f aca="false">64+50</f>
        <v>114</v>
      </c>
      <c r="O19" s="93" t="n">
        <f aca="false">44+34</f>
        <v>78</v>
      </c>
      <c r="Q19" s="93" t="n">
        <f aca="false">123+70</f>
        <v>193</v>
      </c>
      <c r="S19" s="93" t="n">
        <f aca="false">62+52</f>
        <v>114</v>
      </c>
      <c r="U19" s="93" t="n">
        <f aca="false">60+51</f>
        <v>111</v>
      </c>
      <c r="W19" s="93" t="n">
        <f aca="false">64+52</f>
        <v>116</v>
      </c>
      <c r="Y19" s="93" t="n">
        <f aca="false">62+45</f>
        <v>107</v>
      </c>
      <c r="AA19" s="93" t="n">
        <f aca="false">45+39</f>
        <v>84</v>
      </c>
      <c r="AC19" s="93" t="n">
        <f aca="false">127+67</f>
        <v>194</v>
      </c>
      <c r="AE19" s="93" t="n">
        <f aca="false">13+3</f>
        <v>16</v>
      </c>
      <c r="AG19" s="93" t="n">
        <f aca="false">49+39</f>
        <v>88</v>
      </c>
      <c r="AI19" s="93" t="n">
        <f aca="false">45+33</f>
        <v>78</v>
      </c>
      <c r="AK19" s="93" t="n">
        <f aca="false">45+35</f>
        <v>80</v>
      </c>
      <c r="AL19" s="65"/>
      <c r="AM19" s="93" t="n">
        <f aca="false">93+52</f>
        <v>145</v>
      </c>
      <c r="AN19" s="65"/>
      <c r="AO19" s="93" t="n">
        <f aca="false">93+60</f>
        <v>153</v>
      </c>
      <c r="AP19" s="65"/>
      <c r="AQ19" s="93" t="n">
        <f aca="false">104+59</f>
        <v>163</v>
      </c>
      <c r="AR19" s="65"/>
      <c r="AS19" s="93" t="n">
        <f aca="false">16+3</f>
        <v>19</v>
      </c>
      <c r="AU19" s="29" t="n">
        <f aca="false">191+113</f>
        <v>304</v>
      </c>
      <c r="AV19" s="2"/>
      <c r="AW19" s="29"/>
      <c r="AX19" s="2"/>
      <c r="AY19" s="29"/>
      <c r="AZ19" s="2"/>
      <c r="BA19" s="29"/>
      <c r="BB19" s="2"/>
      <c r="BC19" s="27" t="n">
        <f aca="false">+SUM(AU19:BA19)</f>
        <v>304</v>
      </c>
    </row>
    <row r="20" customFormat="false" ht="12.75" hidden="false" customHeight="false" outlineLevel="0" collapsed="false">
      <c r="A20" s="39" t="s">
        <v>109</v>
      </c>
      <c r="C20" s="93" t="n">
        <f aca="false">22+22</f>
        <v>44</v>
      </c>
      <c r="E20" s="93" t="n">
        <f aca="false">4+3</f>
        <v>7</v>
      </c>
      <c r="G20" s="93" t="n">
        <f aca="false">26+19</f>
        <v>45</v>
      </c>
      <c r="I20" s="93" t="n">
        <f aca="false">21+18</f>
        <v>39</v>
      </c>
      <c r="K20" s="93" t="n">
        <f aca="false">20+16</f>
        <v>36</v>
      </c>
      <c r="M20" s="93" t="n">
        <f aca="false">18+16</f>
        <v>34</v>
      </c>
      <c r="O20" s="93" t="n">
        <f aca="false">17+15</f>
        <v>32</v>
      </c>
      <c r="Q20" s="93" t="n">
        <f aca="false">9+6</f>
        <v>15</v>
      </c>
      <c r="S20" s="93" t="n">
        <f aca="false">20+17</f>
        <v>37</v>
      </c>
      <c r="U20" s="93" t="n">
        <f aca="false">18+14</f>
        <v>32</v>
      </c>
      <c r="W20" s="93" t="n">
        <f aca="false">20+16</f>
        <v>36</v>
      </c>
      <c r="Y20" s="93" t="n">
        <f aca="false">19+14</f>
        <v>33</v>
      </c>
      <c r="AA20" s="93" t="n">
        <f aca="false">10+12</f>
        <v>22</v>
      </c>
      <c r="AC20" s="93" t="n">
        <f aca="false">10+13</f>
        <v>23</v>
      </c>
      <c r="AE20" s="93" t="n">
        <f aca="false">14+10</f>
        <v>24</v>
      </c>
      <c r="AG20" s="93" t="n">
        <f aca="false">9+13</f>
        <v>22</v>
      </c>
      <c r="AI20" s="93" t="n">
        <f aca="false">11+8</f>
        <v>19</v>
      </c>
      <c r="AK20" s="93" t="n">
        <f aca="false">15+9</f>
        <v>24</v>
      </c>
      <c r="AL20" s="65"/>
      <c r="AM20" s="93" t="n">
        <f aca="false">8+9</f>
        <v>17</v>
      </c>
      <c r="AN20" s="65"/>
      <c r="AO20" s="93" t="n">
        <f aca="false">7+8</f>
        <v>15</v>
      </c>
      <c r="AP20" s="65"/>
      <c r="AQ20" s="93" t="n">
        <f aca="false">6+9</f>
        <v>15</v>
      </c>
      <c r="AR20" s="65"/>
      <c r="AS20" s="93" t="n">
        <f aca="false">5+5</f>
        <v>10</v>
      </c>
      <c r="AU20" s="29" t="n">
        <f aca="false">36+38</f>
        <v>74</v>
      </c>
      <c r="AV20" s="2"/>
      <c r="AW20" s="29"/>
      <c r="AX20" s="2"/>
      <c r="AY20" s="29"/>
      <c r="AZ20" s="2"/>
      <c r="BA20" s="29"/>
      <c r="BB20" s="2"/>
      <c r="BC20" s="27" t="n">
        <f aca="false">+SUM(AU20:BA20)</f>
        <v>74</v>
      </c>
    </row>
    <row r="21" customFormat="false" ht="12.75" hidden="false" customHeight="false" outlineLevel="0" collapsed="false">
      <c r="A21" s="39" t="s">
        <v>110</v>
      </c>
      <c r="C21" s="93" t="n">
        <f aca="false">31+36</f>
        <v>67</v>
      </c>
      <c r="E21" s="93" t="n">
        <f aca="false">11+11</f>
        <v>22</v>
      </c>
      <c r="G21" s="93" t="n">
        <f aca="false">41+46</f>
        <v>87</v>
      </c>
      <c r="I21" s="93" t="n">
        <f aca="false">35+42</f>
        <v>77</v>
      </c>
      <c r="K21" s="93" t="n">
        <f aca="false">37+43</f>
        <v>80</v>
      </c>
      <c r="M21" s="93" t="n">
        <f aca="false">31+42</f>
        <v>73</v>
      </c>
      <c r="O21" s="93" t="n">
        <f aca="false">33+36</f>
        <v>69</v>
      </c>
      <c r="Q21" s="93" t="n">
        <f aca="false">8+13</f>
        <v>21</v>
      </c>
      <c r="S21" s="93" t="n">
        <f aca="false">32+38</f>
        <v>70</v>
      </c>
      <c r="U21" s="93" t="n">
        <f aca="false">32+37</f>
        <v>69</v>
      </c>
      <c r="W21" s="93" t="n">
        <f aca="false">32+40</f>
        <v>72</v>
      </c>
      <c r="Y21" s="93" t="n">
        <f aca="false">29+37</f>
        <v>66</v>
      </c>
      <c r="AA21" s="93" t="n">
        <f aca="false">23+17</f>
        <v>40</v>
      </c>
      <c r="AC21" s="93" t="n">
        <f aca="false">14+19</f>
        <v>33</v>
      </c>
      <c r="AE21" s="93" t="n">
        <f aca="false">29+36</f>
        <v>65</v>
      </c>
      <c r="AG21" s="93" t="n">
        <f aca="false">26+18</f>
        <v>44</v>
      </c>
      <c r="AI21" s="93" t="n">
        <f aca="false">24+20</f>
        <v>44</v>
      </c>
      <c r="AK21" s="93" t="n">
        <f aca="false">25+27</f>
        <v>52</v>
      </c>
      <c r="AL21" s="65"/>
      <c r="AM21" s="93" t="n">
        <f aca="false">15+14</f>
        <v>29</v>
      </c>
      <c r="AN21" s="65"/>
      <c r="AO21" s="93" t="n">
        <f aca="false">12+21</f>
        <v>33</v>
      </c>
      <c r="AP21" s="65"/>
      <c r="AQ21" s="93" t="n">
        <f aca="false">12+17</f>
        <v>29</v>
      </c>
      <c r="AR21" s="65"/>
      <c r="AS21" s="93" t="n">
        <f aca="false">16+20</f>
        <v>36</v>
      </c>
      <c r="AU21" s="29" t="n">
        <f aca="false">71+76</f>
        <v>147</v>
      </c>
      <c r="AV21" s="2"/>
      <c r="AW21" s="29" t="n">
        <v>1</v>
      </c>
      <c r="AX21" s="2"/>
      <c r="AY21" s="29"/>
      <c r="AZ21" s="2"/>
      <c r="BA21" s="29"/>
      <c r="BB21" s="2"/>
      <c r="BC21" s="27" t="n">
        <f aca="false">+SUM(AU21:BA21)</f>
        <v>148</v>
      </c>
    </row>
    <row r="22" customFormat="false" ht="12.75" hidden="false" customHeight="false" outlineLevel="0" collapsed="false">
      <c r="A22" s="39" t="s">
        <v>111</v>
      </c>
      <c r="C22" s="93" t="n">
        <f aca="false">25+34</f>
        <v>59</v>
      </c>
      <c r="E22" s="93" t="n">
        <f aca="false">6+9</f>
        <v>15</v>
      </c>
      <c r="G22" s="93" t="n">
        <f aca="false">35+54</f>
        <v>89</v>
      </c>
      <c r="I22" s="93" t="n">
        <f aca="false">28+37</f>
        <v>65</v>
      </c>
      <c r="K22" s="93" t="n">
        <f aca="false">32+39</f>
        <v>71</v>
      </c>
      <c r="M22" s="93" t="n">
        <f aca="false">31+32</f>
        <v>63</v>
      </c>
      <c r="O22" s="93" t="n">
        <f aca="false">25+30</f>
        <v>55</v>
      </c>
      <c r="Q22" s="93" t="n">
        <f aca="false">13+14</f>
        <v>27</v>
      </c>
      <c r="S22" s="93" t="n">
        <f aca="false">27+31</f>
        <v>58</v>
      </c>
      <c r="U22" s="93" t="n">
        <f aca="false">27+34</f>
        <v>61</v>
      </c>
      <c r="W22" s="93" t="n">
        <f aca="false">28+36</f>
        <v>64</v>
      </c>
      <c r="Y22" s="93" t="n">
        <f aca="false">28+35</f>
        <v>63</v>
      </c>
      <c r="AA22" s="93" t="n">
        <f aca="false">13+18</f>
        <v>31</v>
      </c>
      <c r="AC22" s="93" t="n">
        <f aca="false">7+8</f>
        <v>15</v>
      </c>
      <c r="AE22" s="93" t="n">
        <f aca="false">39+44</f>
        <v>83</v>
      </c>
      <c r="AG22" s="93" t="n">
        <f aca="false">13+17</f>
        <v>30</v>
      </c>
      <c r="AI22" s="93" t="n">
        <f aca="false">17+29</f>
        <v>46</v>
      </c>
      <c r="AK22" s="93" t="n">
        <f aca="false">14+29</f>
        <v>43</v>
      </c>
      <c r="AL22" s="65"/>
      <c r="AM22" s="93" t="n">
        <f aca="false">9+15</f>
        <v>24</v>
      </c>
      <c r="AN22" s="65"/>
      <c r="AO22" s="93" t="n">
        <f aca="false">13+11</f>
        <v>24</v>
      </c>
      <c r="AP22" s="65"/>
      <c r="AQ22" s="93" t="n">
        <f aca="false">11+9</f>
        <v>20</v>
      </c>
      <c r="AR22" s="65"/>
      <c r="AS22" s="93" t="n">
        <f aca="false">21+24</f>
        <v>45</v>
      </c>
      <c r="AU22" s="29" t="n">
        <f aca="false">60+74</f>
        <v>134</v>
      </c>
      <c r="AV22" s="2"/>
      <c r="AW22" s="29"/>
      <c r="AX22" s="2"/>
      <c r="AY22" s="29"/>
      <c r="AZ22" s="2"/>
      <c r="BA22" s="29"/>
      <c r="BB22" s="2"/>
      <c r="BC22" s="27" t="n">
        <f aca="false">+SUM(AU22:BA22)</f>
        <v>134</v>
      </c>
    </row>
    <row r="23" customFormat="false" ht="12.75" hidden="false" customHeight="false" outlineLevel="0" collapsed="false">
      <c r="A23" s="39" t="s">
        <v>112</v>
      </c>
      <c r="C23" s="93" t="n">
        <f aca="false">31+25</f>
        <v>56</v>
      </c>
      <c r="E23" s="93" t="n">
        <f aca="false">12+8</f>
        <v>20</v>
      </c>
      <c r="G23" s="93" t="n">
        <f aca="false">46+36</f>
        <v>82</v>
      </c>
      <c r="I23" s="93" t="n">
        <f aca="false">40+31</f>
        <v>71</v>
      </c>
      <c r="K23" s="93" t="n">
        <f aca="false">41+30</f>
        <v>71</v>
      </c>
      <c r="M23" s="93" t="n">
        <f aca="false">39+31</f>
        <v>70</v>
      </c>
      <c r="O23" s="93"/>
      <c r="Q23" s="93"/>
      <c r="S23" s="93" t="n">
        <f aca="false">32+27</f>
        <v>59</v>
      </c>
      <c r="U23" s="93" t="n">
        <f aca="false">34+27</f>
        <v>61</v>
      </c>
      <c r="W23" s="93" t="n">
        <f aca="false">37+29</f>
        <v>66</v>
      </c>
      <c r="Y23" s="93" t="n">
        <f aca="false">33+25</f>
        <v>58</v>
      </c>
      <c r="AA23" s="93" t="n">
        <f aca="false">11+11</f>
        <v>22</v>
      </c>
      <c r="AC23" s="93" t="n">
        <f aca="false">13+15</f>
        <v>28</v>
      </c>
      <c r="AE23" s="93" t="n">
        <f aca="false">36+24</f>
        <v>60</v>
      </c>
      <c r="AG23" s="93" t="n">
        <f aca="false">23+16</f>
        <v>39</v>
      </c>
      <c r="AI23" s="93" t="n">
        <f aca="false">25+15</f>
        <v>40</v>
      </c>
      <c r="AK23" s="93" t="n">
        <f aca="false">23+15</f>
        <v>38</v>
      </c>
      <c r="AL23" s="65"/>
      <c r="AM23" s="93" t="n">
        <f aca="false">13+15</f>
        <v>28</v>
      </c>
      <c r="AN23" s="65"/>
      <c r="AO23" s="93" t="n">
        <f aca="false">15+20</f>
        <v>35</v>
      </c>
      <c r="AP23" s="65"/>
      <c r="AQ23" s="93" t="n">
        <f aca="false">10+17</f>
        <v>27</v>
      </c>
      <c r="AR23" s="65"/>
      <c r="AS23" s="93" t="n">
        <f aca="false">22+14</f>
        <v>36</v>
      </c>
      <c r="AU23" s="29" t="n">
        <f aca="false">65+51</f>
        <v>116</v>
      </c>
      <c r="AV23" s="2"/>
      <c r="AW23" s="29" t="n">
        <f aca="false">+36</f>
        <v>36</v>
      </c>
      <c r="AX23" s="2"/>
      <c r="AY23" s="29"/>
      <c r="AZ23" s="2"/>
      <c r="BA23" s="29"/>
      <c r="BB23" s="2"/>
      <c r="BC23" s="27" t="n">
        <f aca="false">+SUM(AU23:BA23)</f>
        <v>152</v>
      </c>
    </row>
    <row r="24" customFormat="false" ht="12.75" hidden="false" customHeight="false" outlineLevel="0" collapsed="false">
      <c r="A24" s="39" t="s">
        <v>113</v>
      </c>
      <c r="C24" s="93" t="n">
        <f aca="false">32+48</f>
        <v>80</v>
      </c>
      <c r="E24" s="93" t="n">
        <f aca="false">6+10</f>
        <v>16</v>
      </c>
      <c r="G24" s="93" t="n">
        <f aca="false">50+83</f>
        <v>133</v>
      </c>
      <c r="I24" s="93" t="n">
        <f aca="false">32+49</f>
        <v>81</v>
      </c>
      <c r="K24" s="93" t="n">
        <f aca="false">36+60</f>
        <v>96</v>
      </c>
      <c r="M24" s="93" t="n">
        <f aca="false">33+52</f>
        <v>85</v>
      </c>
      <c r="O24" s="93" t="s">
        <v>84</v>
      </c>
      <c r="Q24" s="93" t="s">
        <v>84</v>
      </c>
      <c r="S24" s="93" t="n">
        <f aca="false">30+49</f>
        <v>79</v>
      </c>
      <c r="U24" s="93" t="n">
        <f aca="false">30+15</f>
        <v>45</v>
      </c>
      <c r="W24" s="93" t="n">
        <f aca="false">35+47</f>
        <v>82</v>
      </c>
      <c r="Y24" s="93" t="n">
        <f aca="false">28+38</f>
        <v>66</v>
      </c>
      <c r="AA24" s="93" t="n">
        <f aca="false">13+31</f>
        <v>44</v>
      </c>
      <c r="AC24" s="93" t="n">
        <f aca="false">19+23</f>
        <v>42</v>
      </c>
      <c r="AE24" s="93" t="n">
        <f aca="false">30+45</f>
        <v>75</v>
      </c>
      <c r="AG24" s="93" t="n">
        <f aca="false">12+31</f>
        <v>43</v>
      </c>
      <c r="AI24" s="93" t="n">
        <f aca="false">19+40</f>
        <v>59</v>
      </c>
      <c r="AK24" s="93" t="n">
        <f aca="false">13+34</f>
        <v>47</v>
      </c>
      <c r="AL24" s="65"/>
      <c r="AM24" s="93" t="n">
        <f aca="false">33+41</f>
        <v>74</v>
      </c>
      <c r="AN24" s="65"/>
      <c r="AO24" s="93" t="n">
        <f aca="false">20+27</f>
        <v>47</v>
      </c>
      <c r="AP24" s="65"/>
      <c r="AQ24" s="93" t="n">
        <f aca="false">17+35</f>
        <v>52</v>
      </c>
      <c r="AR24" s="65"/>
      <c r="AS24" s="93" t="n">
        <f aca="false">10+27</f>
        <v>37</v>
      </c>
      <c r="AU24" s="29" t="n">
        <f aca="false">67+108</f>
        <v>175</v>
      </c>
      <c r="AV24" s="2"/>
      <c r="AW24" s="29"/>
      <c r="AX24" s="2"/>
      <c r="AY24" s="29"/>
      <c r="AZ24" s="2"/>
      <c r="BA24" s="29"/>
      <c r="BB24" s="2"/>
      <c r="BC24" s="27" t="n">
        <f aca="false">+SUM(AU24:BA24)</f>
        <v>175</v>
      </c>
    </row>
    <row r="25" customFormat="false" ht="12.75" hidden="false" customHeight="false" outlineLevel="0" collapsed="false">
      <c r="A25" s="39" t="s">
        <v>114</v>
      </c>
      <c r="C25" s="93" t="n">
        <f aca="false">23+40</f>
        <v>63</v>
      </c>
      <c r="E25" s="93" t="n">
        <f aca="false">7+5</f>
        <v>12</v>
      </c>
      <c r="G25" s="93" t="n">
        <f aca="false">34+53</f>
        <v>87</v>
      </c>
      <c r="I25" s="93" t="n">
        <f aca="false">28+41</f>
        <v>69</v>
      </c>
      <c r="K25" s="93" t="n">
        <f aca="false">29+37</f>
        <v>66</v>
      </c>
      <c r="M25" s="93" t="n">
        <f aca="false">25+40</f>
        <v>65</v>
      </c>
      <c r="O25" s="93"/>
      <c r="Q25" s="93"/>
      <c r="S25" s="93" t="n">
        <f aca="false">24+35</f>
        <v>59</v>
      </c>
      <c r="U25" s="93" t="n">
        <f aca="false">25+31</f>
        <v>56</v>
      </c>
      <c r="W25" s="93" t="n">
        <f aca="false">26+38</f>
        <v>64</v>
      </c>
      <c r="Y25" s="93" t="n">
        <f aca="false">22+34</f>
        <v>56</v>
      </c>
      <c r="AA25" s="93" t="n">
        <f aca="false">9+23</f>
        <v>32</v>
      </c>
      <c r="AC25" s="93" t="n">
        <f aca="false">17+18</f>
        <v>35</v>
      </c>
      <c r="AE25" s="93" t="n">
        <f aca="false">30+25</f>
        <v>55</v>
      </c>
      <c r="AG25" s="93" t="n">
        <f aca="false">9+18</f>
        <v>27</v>
      </c>
      <c r="AI25" s="93" t="n">
        <f aca="false">17+25</f>
        <v>42</v>
      </c>
      <c r="AK25" s="93" t="n">
        <f aca="false">13+28</f>
        <v>41</v>
      </c>
      <c r="AL25" s="65"/>
      <c r="AM25" s="93" t="n">
        <f aca="false">22+27</f>
        <v>49</v>
      </c>
      <c r="AN25" s="65"/>
      <c r="AO25" s="93" t="n">
        <f aca="false">18+27</f>
        <v>45</v>
      </c>
      <c r="AP25" s="65"/>
      <c r="AQ25" s="93" t="n">
        <f aca="false">23+26</f>
        <v>49</v>
      </c>
      <c r="AR25" s="65"/>
      <c r="AS25" s="93" t="n">
        <f aca="false">13+17</f>
        <v>30</v>
      </c>
      <c r="AU25" s="29" t="n">
        <f aca="false">59+74</f>
        <v>133</v>
      </c>
      <c r="AV25" s="2"/>
      <c r="AW25" s="29"/>
      <c r="AX25" s="2"/>
      <c r="AY25" s="29"/>
      <c r="AZ25" s="2"/>
      <c r="BA25" s="29"/>
      <c r="BB25" s="2"/>
      <c r="BC25" s="27" t="n">
        <f aca="false">+SUM(AU25:BA25)</f>
        <v>133</v>
      </c>
    </row>
    <row r="26" customFormat="false" ht="12.75" hidden="false" customHeight="false" outlineLevel="0" collapsed="false">
      <c r="A26" s="39" t="s">
        <v>115</v>
      </c>
      <c r="C26" s="93" t="n">
        <f aca="false">39+59</f>
        <v>98</v>
      </c>
      <c r="E26" s="93" t="n">
        <f aca="false">8+5</f>
        <v>13</v>
      </c>
      <c r="G26" s="93" t="n">
        <f aca="false">62+81</f>
        <v>143</v>
      </c>
      <c r="I26" s="93" t="n">
        <f aca="false">48+57</f>
        <v>105</v>
      </c>
      <c r="K26" s="93" t="n">
        <f aca="false">45+59</f>
        <v>104</v>
      </c>
      <c r="M26" s="93" t="n">
        <f aca="false">44+58</f>
        <v>102</v>
      </c>
      <c r="O26" s="93"/>
      <c r="Q26" s="93" t="s">
        <v>84</v>
      </c>
      <c r="S26" s="93" t="n">
        <f aca="false">42+54</f>
        <v>96</v>
      </c>
      <c r="U26" s="93" t="n">
        <f aca="false">43+55</f>
        <v>98</v>
      </c>
      <c r="W26" s="93" t="n">
        <f aca="false">47+60</f>
        <v>107</v>
      </c>
      <c r="Y26" s="93" t="n">
        <f aca="false">42+47</f>
        <v>89</v>
      </c>
      <c r="AA26" s="93" t="n">
        <f aca="false">21+26</f>
        <v>47</v>
      </c>
      <c r="AC26" s="93" t="n">
        <f aca="false">14+24</f>
        <v>38</v>
      </c>
      <c r="AE26" s="93" t="n">
        <f aca="false">39+55</f>
        <v>94</v>
      </c>
      <c r="AG26" s="93" t="n">
        <f aca="false">19+29</f>
        <v>48</v>
      </c>
      <c r="AI26" s="93" t="n">
        <f aca="false">31+36</f>
        <v>67</v>
      </c>
      <c r="AK26" s="93" t="n">
        <f aca="false">31+38</f>
        <v>69</v>
      </c>
      <c r="AL26" s="65"/>
      <c r="AM26" s="93" t="n">
        <f aca="false">22+31</f>
        <v>53</v>
      </c>
      <c r="AN26" s="65"/>
      <c r="AO26" s="93" t="n">
        <f aca="false">13+19</f>
        <v>32</v>
      </c>
      <c r="AP26" s="65"/>
      <c r="AQ26" s="93" t="n">
        <f aca="false">14+19</f>
        <v>33</v>
      </c>
      <c r="AR26" s="65"/>
      <c r="AS26" s="93" t="n">
        <f aca="false">27+34</f>
        <v>61</v>
      </c>
      <c r="AU26" s="29" t="n">
        <f aca="false">79+107</f>
        <v>186</v>
      </c>
      <c r="AV26" s="2"/>
      <c r="AW26" s="29"/>
      <c r="AX26" s="2"/>
      <c r="AY26" s="29"/>
      <c r="AZ26" s="2"/>
      <c r="BA26" s="29"/>
      <c r="BB26" s="2"/>
      <c r="BC26" s="27" t="n">
        <f aca="false">+SUM(AU26:BA26)</f>
        <v>186</v>
      </c>
    </row>
    <row r="27" customFormat="false" ht="13.5" hidden="false" customHeight="false" outlineLevel="0" collapsed="false">
      <c r="C27" s="65"/>
      <c r="E27" s="65"/>
      <c r="G27" s="65"/>
      <c r="I27" s="65"/>
      <c r="K27" s="65"/>
      <c r="M27" s="65"/>
      <c r="O27" s="65"/>
      <c r="Q27" s="65"/>
      <c r="S27" s="65"/>
      <c r="U27" s="65"/>
      <c r="W27" s="65"/>
      <c r="Y27" s="65"/>
      <c r="AA27" s="65"/>
      <c r="AC27" s="65"/>
      <c r="AE27" s="65"/>
      <c r="AG27" s="65"/>
      <c r="AI27" s="65"/>
      <c r="AK27" s="65"/>
      <c r="AL27" s="65"/>
      <c r="AM27" s="65"/>
      <c r="AN27" s="65"/>
      <c r="AO27" s="65"/>
      <c r="AP27" s="65"/>
      <c r="AQ27" s="65"/>
      <c r="AR27" s="65"/>
      <c r="AS27" s="65"/>
      <c r="AU27" s="65"/>
      <c r="AW27" s="65"/>
      <c r="AY27" s="65"/>
      <c r="BA27" s="65"/>
      <c r="BC27" s="65"/>
    </row>
    <row r="28" s="2" customFormat="true" ht="13.5" hidden="false" customHeight="false" outlineLevel="0" collapsed="false">
      <c r="A28" s="31" t="s">
        <v>66</v>
      </c>
      <c r="C28" s="33" t="n">
        <f aca="false">+SUM(C6:C26)</f>
        <v>2013</v>
      </c>
      <c r="E28" s="33" t="n">
        <f aca="false">+SUM(E6:E26)</f>
        <v>267</v>
      </c>
      <c r="G28" s="33" t="n">
        <f aca="false">+SUM(G6:G26)</f>
        <v>2336</v>
      </c>
      <c r="I28" s="33" t="n">
        <f aca="false">+SUM(I6:I26)</f>
        <v>1824</v>
      </c>
      <c r="K28" s="33" t="n">
        <f aca="false">+SUM(K6:K26)</f>
        <v>1848</v>
      </c>
      <c r="M28" s="33" t="n">
        <f aca="false">+SUM(M6:M26)</f>
        <v>1694</v>
      </c>
      <c r="O28" s="33" t="n">
        <f aca="false">+SUM(O6:O26)</f>
        <v>1202</v>
      </c>
      <c r="Q28" s="33" t="n">
        <f aca="false">+SUM(Q6:Q26)</f>
        <v>1559</v>
      </c>
      <c r="S28" s="33" t="n">
        <f aca="false">+SUM(S6:S26)</f>
        <v>1709</v>
      </c>
      <c r="U28" s="33" t="n">
        <f aca="false">+SUM(U6:U26)</f>
        <v>1614</v>
      </c>
      <c r="W28" s="33" t="n">
        <f aca="false">+SUM(W6:W26)</f>
        <v>1796</v>
      </c>
      <c r="Y28" s="33" t="n">
        <f aca="false">+SUM(Y6:Y26)</f>
        <v>1547</v>
      </c>
      <c r="AA28" s="33" t="n">
        <f aca="false">+SUM(AA6:AA26)</f>
        <v>1259</v>
      </c>
      <c r="AC28" s="33" t="n">
        <f aca="false">+SUM(AC6:AC26)</f>
        <v>1931</v>
      </c>
      <c r="AE28" s="33" t="n">
        <f aca="false">+SUM(AE6:AE26)</f>
        <v>670</v>
      </c>
      <c r="AG28" s="33" t="n">
        <f aca="false">+SUM(AG6:AG26)</f>
        <v>1406</v>
      </c>
      <c r="AI28" s="33" t="n">
        <f aca="false">+SUM(AI6:AI26)</f>
        <v>1188</v>
      </c>
      <c r="AK28" s="33" t="n">
        <f aca="false">+SUM(AK6:AK26)</f>
        <v>1426</v>
      </c>
      <c r="AL28" s="7"/>
      <c r="AM28" s="33" t="n">
        <f aca="false">+SUM(AM6:AM26)</f>
        <v>1478</v>
      </c>
      <c r="AN28" s="7"/>
      <c r="AO28" s="33" t="n">
        <f aca="false">+SUM(AO6:AO26)</f>
        <v>1636</v>
      </c>
      <c r="AP28" s="7"/>
      <c r="AQ28" s="33" t="n">
        <f aca="false">+SUM(AQ6:AQ26)</f>
        <v>1604</v>
      </c>
      <c r="AR28" s="7"/>
      <c r="AS28" s="33" t="n">
        <f aca="false">+SUM(AS6:AS26)</f>
        <v>470</v>
      </c>
      <c r="AT28" s="94"/>
      <c r="AU28" s="33" t="n">
        <f aca="false">+SUM(AU6:AU26)</f>
        <v>4089</v>
      </c>
      <c r="AW28" s="33" t="n">
        <f aca="false">+SUM(AW6:AW26)</f>
        <v>378</v>
      </c>
      <c r="AY28" s="33" t="n">
        <f aca="false">+SUM(AY6:AY26)</f>
        <v>0</v>
      </c>
      <c r="BA28" s="33" t="n">
        <f aca="false">+SUM(BA6:BA26)</f>
        <v>0</v>
      </c>
      <c r="BC28" s="33" t="n">
        <f aca="false">+SUM(BC6:BC26)</f>
        <v>4467</v>
      </c>
    </row>
    <row r="29" customFormat="false" ht="12.75" hidden="false" customHeight="false" outlineLevel="0" collapsed="false">
      <c r="A29" s="72" t="s">
        <v>67</v>
      </c>
      <c r="C29" s="65" t="n">
        <f aca="false">29+108+63+25+6+38</f>
        <v>269</v>
      </c>
      <c r="E29" s="65" t="n">
        <f aca="false">4+12+10+3+2</f>
        <v>31</v>
      </c>
      <c r="G29" s="65" t="n">
        <f aca="false">23+106+62+24+4+33</f>
        <v>252</v>
      </c>
      <c r="I29" s="65" t="n">
        <f aca="false">25+101+47+19+4+34</f>
        <v>230</v>
      </c>
      <c r="K29" s="65" t="n">
        <f aca="false">23+100+48+21+6+32</f>
        <v>230</v>
      </c>
      <c r="M29" s="65" t="n">
        <f aca="false">24+103+50+21+5+33</f>
        <v>236</v>
      </c>
      <c r="O29" s="65" t="n">
        <f aca="false">17+40+38+12+1</f>
        <v>108</v>
      </c>
      <c r="Q29" s="65" t="n">
        <f aca="false">27+85+60+24+11</f>
        <v>207</v>
      </c>
      <c r="S29" s="65" t="n">
        <f aca="false">25+91+47+19+4+29</f>
        <v>215</v>
      </c>
      <c r="U29" s="65" t="n">
        <f aca="false">18+89+39+19+6+29</f>
        <v>200</v>
      </c>
      <c r="W29" s="65" t="n">
        <f aca="false">25+91+50+20+6+33</f>
        <v>225</v>
      </c>
      <c r="Y29" s="65" t="n">
        <f aca="false">22+83+34+19+5+30</f>
        <v>193</v>
      </c>
      <c r="AA29" s="65" t="n">
        <f aca="false">23+50+50+17+10</f>
        <v>150</v>
      </c>
      <c r="AC29" s="65" t="n">
        <f aca="false">24+89+64+31+14+51</f>
        <v>273</v>
      </c>
      <c r="AE29" s="65" t="n">
        <f aca="false">3+1+1+6</f>
        <v>11</v>
      </c>
      <c r="AG29" s="65" t="n">
        <f aca="false">26+48+66+18+8</f>
        <v>166</v>
      </c>
      <c r="AI29" s="65" t="n">
        <f aca="false">15+39+43+16+1+6</f>
        <v>120</v>
      </c>
      <c r="AK29" s="65" t="n">
        <f aca="false">17+38+46+15+1+9</f>
        <v>126</v>
      </c>
      <c r="AL29" s="65"/>
      <c r="AM29" s="65" t="n">
        <f aca="false">19+79+46+23+10+48</f>
        <v>225</v>
      </c>
      <c r="AN29" s="65"/>
      <c r="AO29" s="65" t="n">
        <f aca="false">14+75+30+18+10+46</f>
        <v>193</v>
      </c>
      <c r="AP29" s="65"/>
      <c r="AQ29" s="65" t="n">
        <f aca="false">25+73+44+24+9+37</f>
        <v>212</v>
      </c>
      <c r="AR29" s="65"/>
      <c r="AS29" s="65" t="n">
        <f aca="false">8+22+10+7+1+6</f>
        <v>54</v>
      </c>
      <c r="AU29" s="65"/>
      <c r="AW29" s="65"/>
      <c r="AY29" s="65"/>
      <c r="BA29" s="65"/>
      <c r="BC29" s="65"/>
      <c r="BE29" s="65"/>
    </row>
    <row r="30" customFormat="false" ht="12.75" hidden="false" customHeight="false" outlineLevel="0" collapsed="false">
      <c r="A30" s="72" t="s">
        <v>68</v>
      </c>
      <c r="C30" s="65" t="n">
        <v>89</v>
      </c>
      <c r="E30" s="65" t="n">
        <v>20</v>
      </c>
      <c r="G30" s="65" t="n">
        <v>119</v>
      </c>
      <c r="I30" s="65" t="n">
        <v>69</v>
      </c>
      <c r="K30" s="65" t="n">
        <v>64</v>
      </c>
      <c r="M30" s="65" t="n">
        <v>85</v>
      </c>
      <c r="O30" s="65" t="n">
        <v>47</v>
      </c>
      <c r="Q30" s="65" t="n">
        <v>63</v>
      </c>
      <c r="S30" s="65" t="n">
        <v>67</v>
      </c>
      <c r="U30" s="65" t="n">
        <v>58</v>
      </c>
      <c r="W30" s="65" t="n">
        <v>85</v>
      </c>
      <c r="Y30" s="65" t="n">
        <v>46</v>
      </c>
      <c r="AA30" s="65" t="n">
        <v>45</v>
      </c>
      <c r="AC30" s="65" t="n">
        <v>87</v>
      </c>
      <c r="AE30" s="65" t="n">
        <v>21</v>
      </c>
      <c r="AG30" s="65" t="n">
        <v>56</v>
      </c>
      <c r="AI30" s="65" t="n">
        <v>30</v>
      </c>
      <c r="AK30" s="65" t="n">
        <v>60</v>
      </c>
      <c r="AL30" s="65"/>
      <c r="AM30" s="65" t="n">
        <v>30</v>
      </c>
      <c r="AN30" s="65"/>
      <c r="AO30" s="65" t="n">
        <v>37</v>
      </c>
      <c r="AP30" s="65"/>
      <c r="AQ30" s="65" t="n">
        <v>43</v>
      </c>
      <c r="AR30" s="65"/>
      <c r="AS30" s="65" t="n">
        <v>16</v>
      </c>
      <c r="AU30" s="65"/>
      <c r="AW30" s="65"/>
      <c r="AY30" s="65"/>
      <c r="BA30" s="65"/>
      <c r="BC30" s="65"/>
      <c r="BE30" s="65"/>
    </row>
    <row r="31" customFormat="false" ht="13.5" hidden="false" customHeight="false" outlineLevel="0" collapsed="false">
      <c r="A31" s="72" t="s">
        <v>69</v>
      </c>
      <c r="C31" s="65"/>
      <c r="E31" s="65"/>
      <c r="G31" s="65"/>
      <c r="I31" s="65"/>
      <c r="K31" s="65"/>
      <c r="M31" s="65"/>
      <c r="O31" s="65"/>
      <c r="Q31" s="65"/>
      <c r="S31" s="65"/>
      <c r="U31" s="65"/>
      <c r="W31" s="65"/>
      <c r="Y31" s="65"/>
      <c r="AA31" s="65"/>
      <c r="AC31" s="65"/>
      <c r="AE31" s="65"/>
      <c r="AG31" s="65"/>
      <c r="AI31" s="65"/>
      <c r="AK31" s="65"/>
      <c r="AL31" s="65"/>
      <c r="AM31" s="65"/>
      <c r="AN31" s="65"/>
      <c r="AO31" s="65"/>
      <c r="AP31" s="65"/>
      <c r="AQ31" s="65"/>
      <c r="AR31" s="65"/>
      <c r="AS31" s="65"/>
      <c r="AU31" s="65"/>
      <c r="AW31" s="65"/>
      <c r="AY31" s="65"/>
      <c r="BA31" s="65"/>
      <c r="BC31" s="65"/>
      <c r="BE31" s="65"/>
    </row>
    <row r="32" s="2" customFormat="true" ht="13.5" hidden="false" customHeight="false" outlineLevel="0" collapsed="false">
      <c r="A32" s="31" t="s">
        <v>70</v>
      </c>
      <c r="C32" s="33" t="n">
        <f aca="false">+SUM(C28:C31)</f>
        <v>2371</v>
      </c>
      <c r="E32" s="33" t="n">
        <f aca="false">+SUM(E28:E31)</f>
        <v>318</v>
      </c>
      <c r="G32" s="33" t="n">
        <f aca="false">+SUM(G28:G31)</f>
        <v>2707</v>
      </c>
      <c r="I32" s="33" t="n">
        <f aca="false">+SUM(I28:I31)</f>
        <v>2123</v>
      </c>
      <c r="K32" s="33" t="n">
        <f aca="false">+SUM(K28:K31)</f>
        <v>2142</v>
      </c>
      <c r="M32" s="33" t="n">
        <f aca="false">+SUM(M28:M31)</f>
        <v>2015</v>
      </c>
      <c r="O32" s="33" t="n">
        <f aca="false">+SUM(O28:O31)</f>
        <v>1357</v>
      </c>
      <c r="Q32" s="33" t="n">
        <f aca="false">+SUM(Q28:Q31)</f>
        <v>1829</v>
      </c>
      <c r="S32" s="33" t="n">
        <f aca="false">+SUM(S28:S31)</f>
        <v>1991</v>
      </c>
      <c r="U32" s="33" t="n">
        <f aca="false">+SUM(U28:U31)</f>
        <v>1872</v>
      </c>
      <c r="W32" s="33" t="n">
        <f aca="false">+SUM(W28:W31)</f>
        <v>2106</v>
      </c>
      <c r="Y32" s="33" t="n">
        <f aca="false">+SUM(Y28:Y31)</f>
        <v>1786</v>
      </c>
      <c r="AA32" s="33" t="n">
        <f aca="false">+SUM(AA28:AA31)</f>
        <v>1454</v>
      </c>
      <c r="AC32" s="33" t="n">
        <f aca="false">+SUM(AC28:AC31)</f>
        <v>2291</v>
      </c>
      <c r="AE32" s="33" t="n">
        <f aca="false">+SUM(AE28:AE31)</f>
        <v>702</v>
      </c>
      <c r="AG32" s="33" t="n">
        <f aca="false">+SUM(AG28:AG31)</f>
        <v>1628</v>
      </c>
      <c r="AI32" s="33" t="n">
        <f aca="false">+SUM(AI28:AI31)</f>
        <v>1338</v>
      </c>
      <c r="AK32" s="33" t="n">
        <f aca="false">+SUM(AK28:AK31)</f>
        <v>1612</v>
      </c>
      <c r="AL32" s="7"/>
      <c r="AM32" s="33" t="n">
        <f aca="false">+SUM(AM28:AM31)</f>
        <v>1733</v>
      </c>
      <c r="AN32" s="7"/>
      <c r="AO32" s="33" t="n">
        <f aca="false">+SUM(AO28:AO31)</f>
        <v>1866</v>
      </c>
      <c r="AP32" s="7"/>
      <c r="AQ32" s="33" t="n">
        <f aca="false">+SUM(AQ28:AQ31)</f>
        <v>1859</v>
      </c>
      <c r="AR32" s="7"/>
      <c r="AS32" s="33" t="n">
        <f aca="false">+SUM(AS28:AS31)</f>
        <v>540</v>
      </c>
      <c r="AT32" s="94"/>
      <c r="AU32" s="7"/>
      <c r="AV32" s="95"/>
      <c r="AW32" s="7"/>
      <c r="AX32" s="95"/>
      <c r="AY32" s="7"/>
      <c r="AZ32" s="95"/>
      <c r="BA32" s="7"/>
      <c r="BB32" s="95"/>
      <c r="BC32" s="7"/>
      <c r="BD32" s="95"/>
      <c r="BE32" s="7"/>
    </row>
    <row r="38" customFormat="false" ht="12.75" hidden="false" customHeight="false" outlineLevel="0" collapsed="false">
      <c r="AW38" s="96"/>
    </row>
  </sheetData>
  <mergeCells count="9">
    <mergeCell ref="I3:K3"/>
    <mergeCell ref="C4:E4"/>
    <mergeCell ref="I4:K4"/>
    <mergeCell ref="O4:Q4"/>
    <mergeCell ref="S4:U4"/>
    <mergeCell ref="W4:Y4"/>
    <mergeCell ref="AA4:AE4"/>
    <mergeCell ref="AG4:AS4"/>
    <mergeCell ref="AU4:BC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tlantic City
Democratic Primary Election - June 4, 2013
Prepared by the Office of Edward P. McGettigan, Atlantic County Clerk</oddHeader>
    <oddFooter>&amp;R&amp;12Page &amp;P</oddFooter>
  </headerFooter>
  <colBreaks count="2" manualBreakCount="2">
    <brk id="25" man="true" max="65535" min="0"/>
    <brk id="45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56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5.85"/>
    <col collapsed="false" customWidth="true" hidden="false" outlineLevel="0" max="20" min="20" style="41" width="1.7"/>
    <col collapsed="false" customWidth="true" hidden="false" outlineLevel="0" max="21" min="21" style="41" width="16.42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2" width="11.28"/>
    <col collapsed="false" customWidth="true" hidden="false" outlineLevel="0" max="28" min="28" style="41" width="1.7"/>
    <col collapsed="false" customWidth="true" hidden="false" outlineLevel="0" max="29" min="29" style="42" width="9.99"/>
    <col collapsed="false" customWidth="true" hidden="false" outlineLevel="0" max="30" min="30" style="42" width="1.7"/>
    <col collapsed="false" customWidth="true" hidden="false" outlineLevel="0" max="31" min="31" style="42" width="11.85"/>
    <col collapsed="false" customWidth="true" hidden="false" outlineLevel="0" max="32" min="32" style="42" width="1.7"/>
    <col collapsed="false" customWidth="true" hidden="false" outlineLevel="0" max="33" min="33" style="42" width="11.99"/>
    <col collapsed="false" customWidth="true" hidden="false" outlineLevel="0" max="34" min="34" style="42" width="1.7"/>
    <col collapsed="false" customWidth="true" hidden="false" outlineLevel="0" max="35" min="35" style="42" width="11.99"/>
    <col collapsed="false" customWidth="true" hidden="false" outlineLevel="0" max="36" min="36" style="42" width="1.7"/>
    <col collapsed="false" customWidth="true" hidden="false" outlineLevel="0" max="37" min="37" style="42" width="11.85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true" hidden="false" outlineLevel="0" max="40" min="40" style="65" width="1.7"/>
    <col collapsed="false" customWidth="false" hidden="false" outlineLevel="0" max="41" min="41" style="65" width="9.14"/>
    <col collapsed="false" customWidth="true" hidden="false" outlineLevel="0" max="42" min="42" style="65" width="1.7"/>
    <col collapsed="false" customWidth="false" hidden="false" outlineLevel="0" max="43" min="43" style="65" width="9.14"/>
    <col collapsed="false" customWidth="true" hidden="false" outlineLevel="0" max="44" min="44" style="65" width="1.7"/>
    <col collapsed="false" customWidth="false" hidden="false" outlineLevel="0" max="45" min="45" style="65" width="9.14"/>
    <col collapsed="false" customWidth="true" hidden="false" outlineLevel="0" max="46" min="46" style="65" width="1.7"/>
    <col collapsed="false" customWidth="false" hidden="false" outlineLevel="0" max="47" min="47" style="65" width="9.14"/>
    <col collapsed="false" customWidth="true" hidden="false" outlineLevel="0" max="48" min="48" style="65" width="1.7"/>
    <col collapsed="false" customWidth="false" hidden="false" outlineLevel="0" max="49" min="49" style="65" width="9.14"/>
    <col collapsed="false" customWidth="true" hidden="false" outlineLevel="0" max="50" min="50" style="65" width="1.7"/>
    <col collapsed="false" customWidth="false" hidden="false" outlineLevel="0" max="51" min="51" style="65" width="9.14"/>
    <col collapsed="false" customWidth="true" hidden="false" outlineLevel="0" max="52" min="52" style="65" width="1.7"/>
    <col collapsed="false" customWidth="false" hidden="false" outlineLevel="0" max="53" min="53" style="65" width="9.14"/>
    <col collapsed="false" customWidth="true" hidden="false" outlineLevel="0" max="54" min="54" style="65" width="1.7"/>
    <col collapsed="false" customWidth="false" hidden="false" outlineLevel="0" max="84" min="55" style="65" width="9.14"/>
    <col collapsed="false" customWidth="false" hidden="false" outlineLevel="0" max="257" min="85" style="69" width="9.14"/>
  </cols>
  <sheetData>
    <row r="2" s="74" customFormat="true" ht="13.5" hidden="false" customHeight="true" outlineLevel="0" collapsed="false">
      <c r="A2" s="44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42"/>
      <c r="AB2" s="41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</row>
    <row r="3" s="74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46"/>
      <c r="X3" s="46"/>
      <c r="Y3" s="46"/>
      <c r="Z3" s="46"/>
      <c r="AA3" s="49"/>
      <c r="AB3" s="49"/>
      <c r="AC3" s="49"/>
      <c r="AD3" s="46"/>
      <c r="AE3" s="46"/>
      <c r="AF3" s="47"/>
      <c r="AG3" s="141"/>
      <c r="AH3" s="141"/>
      <c r="AI3" s="141"/>
      <c r="AJ3" s="47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11" t="s">
        <v>124</v>
      </c>
      <c r="X4" s="11"/>
      <c r="Y4" s="11"/>
      <c r="Z4" s="48"/>
      <c r="AA4" s="51" t="s">
        <v>13</v>
      </c>
      <c r="AB4" s="51"/>
      <c r="AC4" s="51"/>
      <c r="AD4" s="51"/>
      <c r="AE4" s="51"/>
      <c r="AF4" s="51"/>
      <c r="AG4" s="51"/>
      <c r="AH4" s="51"/>
      <c r="AI4" s="51"/>
      <c r="AJ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</row>
    <row r="5" s="177" customFormat="true" ht="95.1" hidden="false" customHeight="true" outlineLevel="0" collapsed="false">
      <c r="A5" s="176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89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3" t="s">
        <v>228</v>
      </c>
      <c r="X5" s="164"/>
      <c r="Y5" s="166" t="s">
        <v>228</v>
      </c>
      <c r="Z5" s="121"/>
      <c r="AA5" s="90" t="s">
        <v>38</v>
      </c>
      <c r="AB5" s="91"/>
      <c r="AC5" s="91" t="s">
        <v>39</v>
      </c>
      <c r="AD5" s="91"/>
      <c r="AE5" s="91" t="s">
        <v>137</v>
      </c>
      <c r="AF5" s="91"/>
      <c r="AG5" s="91" t="s">
        <v>41</v>
      </c>
      <c r="AH5" s="91"/>
      <c r="AI5" s="92" t="s">
        <v>79</v>
      </c>
      <c r="AJ5" s="150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8"/>
      <c r="BW5" s="178"/>
      <c r="BX5" s="178"/>
      <c r="BY5" s="178"/>
      <c r="BZ5" s="178"/>
      <c r="CA5" s="178"/>
      <c r="CB5" s="178"/>
      <c r="CC5" s="178"/>
      <c r="CD5" s="178"/>
      <c r="CE5" s="178"/>
      <c r="CF5" s="178"/>
    </row>
    <row r="6" s="107" customFormat="true" ht="12.75" hidden="false" customHeight="false" outlineLevel="0" collapsed="false">
      <c r="A6" s="39" t="s">
        <v>122</v>
      </c>
      <c r="C6" s="152" t="n">
        <f aca="false">35+34</f>
        <v>69</v>
      </c>
      <c r="D6" s="136"/>
      <c r="E6" s="152" t="n">
        <f aca="false">8+3</f>
        <v>11</v>
      </c>
      <c r="F6" s="136"/>
      <c r="G6" s="152" t="n">
        <f aca="false">35+31</f>
        <v>66</v>
      </c>
      <c r="H6" s="136"/>
      <c r="I6" s="152" t="n">
        <f aca="false">5+2</f>
        <v>7</v>
      </c>
      <c r="J6" s="136"/>
      <c r="K6" s="152" t="n">
        <f aca="false">37+31</f>
        <v>68</v>
      </c>
      <c r="L6" s="136"/>
      <c r="M6" s="152" t="n">
        <f aca="false">38+30</f>
        <v>68</v>
      </c>
      <c r="N6" s="136"/>
      <c r="O6" s="152" t="n">
        <f aca="false">29+26</f>
        <v>55</v>
      </c>
      <c r="P6" s="136"/>
      <c r="Q6" s="152" t="n">
        <f aca="false">10+5</f>
        <v>15</v>
      </c>
      <c r="R6" s="136"/>
      <c r="S6" s="152" t="n">
        <f aca="false">34+30</f>
        <v>64</v>
      </c>
      <c r="T6" s="136"/>
      <c r="U6" s="152" t="n">
        <f aca="false">33+28</f>
        <v>61</v>
      </c>
      <c r="V6" s="136"/>
      <c r="W6" s="152"/>
      <c r="X6" s="136"/>
      <c r="Y6" s="152"/>
      <c r="Z6" s="136"/>
      <c r="AA6" s="152" t="n">
        <f aca="false">44+39</f>
        <v>83</v>
      </c>
      <c r="AB6" s="136"/>
      <c r="AC6" s="152" t="n">
        <v>7</v>
      </c>
      <c r="AD6" s="136"/>
      <c r="AE6" s="152"/>
      <c r="AF6" s="136"/>
      <c r="AG6" s="152"/>
      <c r="AH6" s="41"/>
      <c r="AI6" s="152" t="n">
        <f aca="false">+SUM(AA6:AG6)</f>
        <v>90</v>
      </c>
      <c r="AJ6" s="42"/>
      <c r="AK6" s="42"/>
      <c r="AL6" s="42"/>
      <c r="AM6" s="42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</row>
    <row r="7" customFormat="false" ht="12.75" hidden="false" customHeight="false" outlineLevel="0" collapsed="false">
      <c r="A7" s="39" t="s">
        <v>123</v>
      </c>
      <c r="C7" s="153" t="n">
        <f aca="false">40+47</f>
        <v>87</v>
      </c>
      <c r="D7" s="136"/>
      <c r="E7" s="153" t="n">
        <f aca="false">2+4</f>
        <v>6</v>
      </c>
      <c r="F7" s="136"/>
      <c r="G7" s="153" t="n">
        <f aca="false">38+43</f>
        <v>81</v>
      </c>
      <c r="H7" s="136"/>
      <c r="I7" s="153" t="n">
        <f aca="false">3+4</f>
        <v>7</v>
      </c>
      <c r="J7" s="136"/>
      <c r="K7" s="153" t="n">
        <f aca="false">40+43</f>
        <v>83</v>
      </c>
      <c r="L7" s="136"/>
      <c r="M7" s="153" t="n">
        <f aca="false">40+43</f>
        <v>83</v>
      </c>
      <c r="N7" s="136"/>
      <c r="O7" s="153" t="n">
        <f aca="false">34+36</f>
        <v>70</v>
      </c>
      <c r="P7" s="136"/>
      <c r="Q7" s="153" t="n">
        <f aca="false">5+7</f>
        <v>12</v>
      </c>
      <c r="R7" s="136"/>
      <c r="S7" s="153" t="n">
        <f aca="false">36+42</f>
        <v>78</v>
      </c>
      <c r="T7" s="136"/>
      <c r="U7" s="153" t="n">
        <f aca="false">35+40</f>
        <v>75</v>
      </c>
      <c r="V7" s="136"/>
      <c r="W7" s="153"/>
      <c r="X7" s="136"/>
      <c r="Y7" s="153"/>
      <c r="Z7" s="136"/>
      <c r="AA7" s="153" t="n">
        <f aca="false">42+51</f>
        <v>93</v>
      </c>
      <c r="AB7" s="136"/>
      <c r="AC7" s="153"/>
      <c r="AD7" s="136"/>
      <c r="AE7" s="153"/>
      <c r="AF7" s="136"/>
      <c r="AG7" s="153"/>
      <c r="AH7" s="41"/>
      <c r="AI7" s="152" t="n">
        <f aca="false">+SUM(AA7:AG7)</f>
        <v>93</v>
      </c>
    </row>
    <row r="8" customFormat="false" ht="12.75" hidden="false" customHeight="false" outlineLevel="0" collapsed="false">
      <c r="A8" s="39" t="s">
        <v>129</v>
      </c>
      <c r="C8" s="153" t="n">
        <f aca="false">19+9</f>
        <v>28</v>
      </c>
      <c r="D8" s="136"/>
      <c r="E8" s="153" t="n">
        <f aca="false">3+4</f>
        <v>7</v>
      </c>
      <c r="F8" s="136"/>
      <c r="G8" s="153" t="n">
        <f aca="false">15+8</f>
        <v>23</v>
      </c>
      <c r="H8" s="136"/>
      <c r="I8" s="153" t="n">
        <f aca="false">3+3</f>
        <v>6</v>
      </c>
      <c r="J8" s="136"/>
      <c r="K8" s="153" t="n">
        <f aca="false">18+9</f>
        <v>27</v>
      </c>
      <c r="L8" s="136"/>
      <c r="M8" s="153" t="n">
        <f aca="false">17+7</f>
        <v>24</v>
      </c>
      <c r="N8" s="136"/>
      <c r="O8" s="153" t="n">
        <f aca="false">14+9</f>
        <v>23</v>
      </c>
      <c r="P8" s="136"/>
      <c r="Q8" s="153" t="n">
        <f aca="false">4+1</f>
        <v>5</v>
      </c>
      <c r="R8" s="136"/>
      <c r="S8" s="153" t="n">
        <f aca="false">19+10</f>
        <v>29</v>
      </c>
      <c r="T8" s="136"/>
      <c r="U8" s="153" t="n">
        <f aca="false">18+8</f>
        <v>26</v>
      </c>
      <c r="V8" s="136"/>
      <c r="W8" s="153"/>
      <c r="X8" s="136"/>
      <c r="Y8" s="153"/>
      <c r="Z8" s="136"/>
      <c r="AA8" s="153" t="n">
        <f aca="false">22+14</f>
        <v>36</v>
      </c>
      <c r="AB8" s="136"/>
      <c r="AC8" s="153"/>
      <c r="AD8" s="136"/>
      <c r="AE8" s="153"/>
      <c r="AF8" s="136"/>
      <c r="AG8" s="153"/>
      <c r="AH8" s="41"/>
      <c r="AI8" s="152" t="n">
        <f aca="false">+SUM(AA8:AG8)</f>
        <v>36</v>
      </c>
    </row>
    <row r="9" customFormat="false" ht="12.75" hidden="false" customHeight="false" outlineLevel="0" collapsed="false">
      <c r="A9" s="39" t="s">
        <v>130</v>
      </c>
      <c r="C9" s="152" t="n">
        <f aca="false">16+23</f>
        <v>39</v>
      </c>
      <c r="D9" s="136"/>
      <c r="E9" s="152" t="n">
        <f aca="false">3+4</f>
        <v>7</v>
      </c>
      <c r="F9" s="136"/>
      <c r="G9" s="152" t="n">
        <f aca="false">14+19</f>
        <v>33</v>
      </c>
      <c r="H9" s="136"/>
      <c r="I9" s="152" t="n">
        <f aca="false">2+5</f>
        <v>7</v>
      </c>
      <c r="J9" s="136"/>
      <c r="K9" s="152" t="n">
        <f aca="false">15+19</f>
        <v>34</v>
      </c>
      <c r="L9" s="136"/>
      <c r="M9" s="152" t="n">
        <f aca="false">15+20</f>
        <v>35</v>
      </c>
      <c r="N9" s="136"/>
      <c r="O9" s="152" t="n">
        <f aca="false">13+18</f>
        <v>31</v>
      </c>
      <c r="P9" s="136"/>
      <c r="Q9" s="152" t="n">
        <f aca="false">3+4</f>
        <v>7</v>
      </c>
      <c r="R9" s="136"/>
      <c r="S9" s="152" t="n">
        <f aca="false">16+18</f>
        <v>34</v>
      </c>
      <c r="T9" s="136"/>
      <c r="U9" s="152" t="n">
        <f aca="false">16+16</f>
        <v>32</v>
      </c>
      <c r="V9" s="136"/>
      <c r="W9" s="170" t="s">
        <v>84</v>
      </c>
      <c r="X9" s="136"/>
      <c r="Y9" s="170" t="s">
        <v>84</v>
      </c>
      <c r="Z9" s="136"/>
      <c r="AA9" s="152" t="n">
        <f aca="false">19+28</f>
        <v>47</v>
      </c>
      <c r="AB9" s="136"/>
      <c r="AC9" s="153"/>
      <c r="AD9" s="136"/>
      <c r="AE9" s="153"/>
      <c r="AF9" s="136"/>
      <c r="AG9" s="153"/>
      <c r="AH9" s="41"/>
      <c r="AI9" s="152" t="n">
        <f aca="false">+SUM(AA9:AG9)</f>
        <v>47</v>
      </c>
    </row>
    <row r="10" s="74" customFormat="true" ht="13.5" hidden="false" customHeight="false" outlineLevel="0" collapsed="false">
      <c r="A10" s="39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41"/>
      <c r="AI10" s="136"/>
      <c r="AJ10" s="42"/>
      <c r="AK10" s="42"/>
      <c r="AL10" s="42"/>
      <c r="AM10" s="42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</row>
    <row r="11" s="74" customFormat="true" ht="13.5" hidden="false" customHeight="false" outlineLevel="0" collapsed="false">
      <c r="A11" s="31" t="s">
        <v>66</v>
      </c>
      <c r="C11" s="154" t="n">
        <f aca="false">+SUM(C6:C9)</f>
        <v>223</v>
      </c>
      <c r="D11" s="136"/>
      <c r="E11" s="154" t="n">
        <f aca="false">+SUM(E6:E9)</f>
        <v>31</v>
      </c>
      <c r="F11" s="136"/>
      <c r="G11" s="154" t="n">
        <f aca="false">+SUM(G6:G9)</f>
        <v>203</v>
      </c>
      <c r="H11" s="136"/>
      <c r="I11" s="154" t="n">
        <f aca="false">+SUM(I6:I9)</f>
        <v>27</v>
      </c>
      <c r="J11" s="136"/>
      <c r="K11" s="154" t="n">
        <f aca="false">+SUM(K6:K9)</f>
        <v>212</v>
      </c>
      <c r="L11" s="136"/>
      <c r="M11" s="154" t="n">
        <f aca="false">+SUM(M6:M9)</f>
        <v>210</v>
      </c>
      <c r="N11" s="136"/>
      <c r="O11" s="154" t="n">
        <f aca="false">+SUM(O6:O9)</f>
        <v>179</v>
      </c>
      <c r="P11" s="136"/>
      <c r="Q11" s="154" t="n">
        <f aca="false">+SUM(Q6:Q9)</f>
        <v>39</v>
      </c>
      <c r="R11" s="136"/>
      <c r="S11" s="154" t="n">
        <f aca="false">+SUM(S6:S9)</f>
        <v>205</v>
      </c>
      <c r="T11" s="136"/>
      <c r="U11" s="154" t="n">
        <f aca="false">+SUM(U6:U9)</f>
        <v>194</v>
      </c>
      <c r="V11" s="136"/>
      <c r="W11" s="154" t="n">
        <f aca="false">+SUM(W6:W9)</f>
        <v>0</v>
      </c>
      <c r="X11" s="136"/>
      <c r="Y11" s="154" t="n">
        <f aca="false">+SUM(Y6:Y9)</f>
        <v>0</v>
      </c>
      <c r="Z11" s="136"/>
      <c r="AA11" s="154" t="n">
        <f aca="false">+SUM(AA6:AA9)</f>
        <v>259</v>
      </c>
      <c r="AB11" s="136"/>
      <c r="AC11" s="154" t="n">
        <f aca="false">+SUM(AC6:AC9)</f>
        <v>7</v>
      </c>
      <c r="AD11" s="136"/>
      <c r="AE11" s="154" t="n">
        <f aca="false">+SUM(AE6:AE9)</f>
        <v>0</v>
      </c>
      <c r="AF11" s="136"/>
      <c r="AG11" s="154" t="n">
        <f aca="false">+SUM(AG6:AG9)</f>
        <v>0</v>
      </c>
      <c r="AH11" s="41"/>
      <c r="AI11" s="154" t="n">
        <f aca="false">+SUM(AI6:AI9)</f>
        <v>266</v>
      </c>
      <c r="AJ11" s="42"/>
      <c r="AK11" s="42"/>
      <c r="AL11" s="42"/>
      <c r="AM11" s="42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</row>
    <row r="12" customFormat="false" ht="12.75" hidden="false" customHeight="false" outlineLevel="0" collapsed="false">
      <c r="A12" s="72" t="s">
        <v>67</v>
      </c>
      <c r="C12" s="136" t="n">
        <v>3</v>
      </c>
      <c r="D12" s="136"/>
      <c r="E12" s="136" t="n">
        <v>4</v>
      </c>
      <c r="F12" s="136"/>
      <c r="G12" s="136" t="n">
        <v>3</v>
      </c>
      <c r="H12" s="136"/>
      <c r="I12" s="136" t="n">
        <v>4</v>
      </c>
      <c r="J12" s="136"/>
      <c r="K12" s="136" t="n">
        <v>3</v>
      </c>
      <c r="L12" s="136"/>
      <c r="M12" s="136" t="n">
        <v>3</v>
      </c>
      <c r="N12" s="136"/>
      <c r="O12" s="136" t="n">
        <v>2</v>
      </c>
      <c r="P12" s="136"/>
      <c r="Q12" s="136" t="n">
        <v>5</v>
      </c>
      <c r="R12" s="136"/>
      <c r="S12" s="136" t="n">
        <v>2</v>
      </c>
      <c r="T12" s="136"/>
      <c r="U12" s="136" t="n">
        <v>2</v>
      </c>
      <c r="V12" s="136"/>
      <c r="W12" s="136"/>
      <c r="X12" s="136"/>
      <c r="Y12" s="136"/>
      <c r="Z12" s="136"/>
      <c r="AA12" s="136"/>
      <c r="AC12" s="136"/>
      <c r="AE12" s="136"/>
      <c r="AG12" s="136"/>
      <c r="AI12" s="136"/>
    </row>
    <row r="13" customFormat="false" ht="12.75" hidden="false" customHeight="false" outlineLevel="0" collapsed="false">
      <c r="A13" s="72" t="s">
        <v>68</v>
      </c>
      <c r="C13" s="136" t="n">
        <v>1</v>
      </c>
      <c r="D13" s="136"/>
      <c r="E13" s="136" t="n">
        <v>0</v>
      </c>
      <c r="F13" s="136"/>
      <c r="G13" s="136" t="n">
        <v>1</v>
      </c>
      <c r="H13" s="136"/>
      <c r="I13" s="136" t="n">
        <v>0</v>
      </c>
      <c r="J13" s="136"/>
      <c r="K13" s="136" t="n">
        <v>1</v>
      </c>
      <c r="L13" s="136"/>
      <c r="M13" s="136" t="n">
        <v>0</v>
      </c>
      <c r="N13" s="136"/>
      <c r="O13" s="136" t="n">
        <v>1</v>
      </c>
      <c r="P13" s="136"/>
      <c r="Q13" s="136" t="n">
        <v>0</v>
      </c>
      <c r="R13" s="136"/>
      <c r="S13" s="136" t="n">
        <v>1</v>
      </c>
      <c r="T13" s="136"/>
      <c r="U13" s="136" t="n">
        <v>1</v>
      </c>
      <c r="V13" s="136"/>
      <c r="W13" s="136"/>
      <c r="X13" s="136"/>
      <c r="Y13" s="136"/>
      <c r="Z13" s="136"/>
      <c r="AA13" s="136"/>
      <c r="AC13" s="136"/>
      <c r="AE13" s="136"/>
      <c r="AG13" s="136"/>
      <c r="AH13" s="136"/>
      <c r="AI13" s="136"/>
    </row>
    <row r="14" s="74" customFormat="true" ht="13.5" hidden="false" customHeight="false" outlineLevel="0" collapsed="false">
      <c r="A14" s="72" t="s">
        <v>69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41"/>
      <c r="AC14" s="136"/>
      <c r="AD14" s="42"/>
      <c r="AE14" s="136"/>
      <c r="AF14" s="42"/>
      <c r="AG14" s="136"/>
      <c r="AH14" s="42"/>
      <c r="AI14" s="136"/>
      <c r="AJ14" s="42"/>
      <c r="AK14" s="42"/>
      <c r="AL14" s="42"/>
      <c r="AM14" s="42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</row>
    <row r="15" s="74" customFormat="true" ht="13.5" hidden="false" customHeight="false" outlineLevel="0" collapsed="false">
      <c r="A15" s="31" t="s">
        <v>70</v>
      </c>
      <c r="C15" s="154" t="n">
        <f aca="false">+SUM(C11:C14)</f>
        <v>227</v>
      </c>
      <c r="D15" s="136"/>
      <c r="E15" s="154" t="n">
        <f aca="false">+SUM(E11:E14)</f>
        <v>35</v>
      </c>
      <c r="F15" s="136"/>
      <c r="G15" s="154" t="n">
        <f aca="false">+SUM(G11:G14)</f>
        <v>207</v>
      </c>
      <c r="H15" s="136"/>
      <c r="I15" s="154" t="n">
        <f aca="false">+SUM(I11:I14)</f>
        <v>31</v>
      </c>
      <c r="J15" s="136"/>
      <c r="K15" s="154" t="n">
        <f aca="false">+SUM(K11:K14)</f>
        <v>216</v>
      </c>
      <c r="L15" s="136"/>
      <c r="M15" s="154" t="n">
        <f aca="false">+SUM(M11:M14)</f>
        <v>213</v>
      </c>
      <c r="N15" s="136"/>
      <c r="O15" s="154" t="n">
        <f aca="false">+SUM(O11:O14)</f>
        <v>182</v>
      </c>
      <c r="P15" s="136"/>
      <c r="Q15" s="154" t="n">
        <f aca="false">+SUM(Q11:Q14)</f>
        <v>44</v>
      </c>
      <c r="R15" s="136"/>
      <c r="S15" s="154" t="n">
        <f aca="false">+SUM(S11:S14)</f>
        <v>208</v>
      </c>
      <c r="T15" s="136"/>
      <c r="U15" s="154" t="n">
        <f aca="false">+SUM(U11:U14)</f>
        <v>197</v>
      </c>
      <c r="V15" s="136"/>
      <c r="W15" s="154" t="n">
        <f aca="false">+SUM(W11:W14)</f>
        <v>0</v>
      </c>
      <c r="X15" s="136"/>
      <c r="Y15" s="154" t="n">
        <f aca="false">+SUM(Y11:Y14)</f>
        <v>0</v>
      </c>
      <c r="Z15" s="136"/>
      <c r="AA15" s="137"/>
      <c r="AB15" s="41"/>
      <c r="AC15" s="137"/>
      <c r="AD15" s="41"/>
      <c r="AE15" s="137"/>
      <c r="AF15" s="41"/>
      <c r="AG15" s="137"/>
      <c r="AH15" s="41"/>
      <c r="AI15" s="137"/>
      <c r="AJ15" s="42"/>
      <c r="AK15" s="42"/>
      <c r="AL15" s="42"/>
      <c r="AM15" s="42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</row>
    <row r="16" s="74" customFormat="true" ht="12.75" hidden="false" customHeight="false" outlineLevel="0" collapsed="false">
      <c r="A16" s="31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42"/>
      <c r="AB16" s="41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</row>
    <row r="17" customFormat="false" ht="12.75" hidden="false" customHeight="false" outlineLevel="0" collapsed="false">
      <c r="A17" s="72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</row>
    <row r="18" customFormat="false" ht="12.75" hidden="false" customHeight="false" outlineLevel="0" collapsed="false">
      <c r="A18" s="7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47"/>
      <c r="AB18" s="46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</row>
    <row r="19" customFormat="false" ht="12.75" hidden="false" customHeight="false" outlineLevel="0" collapsed="false">
      <c r="A19" s="31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</row>
    <row r="20" customFormat="false" ht="12.75" hidden="false" customHeight="fals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</row>
    <row r="21" customFormat="false" ht="12.75" hidden="false" customHeight="fals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</row>
    <row r="22" customFormat="false" ht="12.75" hidden="false" customHeight="fals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</row>
    <row r="23" customFormat="false" ht="12.7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</row>
    <row r="331" customFormat="false" ht="12.75" hidden="false" customHeight="fals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</row>
    <row r="332" customFormat="false" ht="12.75" hidden="false" customHeight="fals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</row>
    <row r="333" customFormat="false" ht="12.75" hidden="false" customHeight="fals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</row>
    <row r="334" customFormat="false" ht="12.75" hidden="false" customHeight="fals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  <c r="Z334" s="136"/>
    </row>
    <row r="335" customFormat="false" ht="12.75" hidden="false" customHeight="fals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</row>
    <row r="336" customFormat="false" ht="12.75" hidden="false" customHeight="fals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  <c r="Z336" s="136"/>
    </row>
    <row r="337" customFormat="false" ht="12.75" hidden="false" customHeight="fals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  <c r="Z337" s="136"/>
    </row>
    <row r="338" customFormat="false" ht="12.75" hidden="false" customHeight="fals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  <c r="Z338" s="136"/>
    </row>
  </sheetData>
  <mergeCells count="8">
    <mergeCell ref="G3:I3"/>
    <mergeCell ref="K3:M3"/>
    <mergeCell ref="C4:E4"/>
    <mergeCell ref="G4:I4"/>
    <mergeCell ref="K4:M4"/>
    <mergeCell ref="O4:Q4"/>
    <mergeCell ref="W4:Y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Buena Vista
Republican Primary Election Results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5.7"/>
    <col collapsed="false" customWidth="true" hidden="false" outlineLevel="0" max="20" min="20" style="41" width="1.7"/>
    <col collapsed="false" customWidth="true" hidden="false" outlineLevel="0" max="21" min="21" style="41" width="16.42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0.85"/>
    <col collapsed="false" customWidth="true" hidden="false" outlineLevel="0" max="26" min="26" style="41" width="1.7"/>
    <col collapsed="false" customWidth="true" hidden="false" outlineLevel="0" max="27" min="27" style="41" width="9.99"/>
    <col collapsed="false" customWidth="true" hidden="false" outlineLevel="0" max="28" min="28" style="65" width="1.7"/>
    <col collapsed="false" customWidth="true" hidden="false" outlineLevel="0" max="29" min="29" style="42" width="11.85"/>
    <col collapsed="false" customWidth="true" hidden="false" outlineLevel="0" max="30" min="30" style="42" width="1.7"/>
    <col collapsed="false" customWidth="true" hidden="false" outlineLevel="0" max="31" min="31" style="42" width="11.85"/>
    <col collapsed="false" customWidth="true" hidden="false" outlineLevel="0" max="32" min="32" style="42" width="1.7"/>
    <col collapsed="false" customWidth="true" hidden="false" outlineLevel="0" max="33" min="33" style="42" width="10.99"/>
    <col collapsed="false" customWidth="true" hidden="false" outlineLevel="0" max="34" min="34" style="42" width="1.7"/>
    <col collapsed="false" customWidth="true" hidden="false" outlineLevel="0" max="35" min="35" style="42" width="11.85"/>
    <col collapsed="false" customWidth="true" hidden="false" outlineLevel="0" max="36" min="36" style="42" width="1.7"/>
    <col collapsed="false" customWidth="true" hidden="false" outlineLevel="0" max="37" min="37" style="42" width="11.85"/>
    <col collapsed="false" customWidth="true" hidden="false" outlineLevel="0" max="38" min="38" style="65" width="1.7"/>
    <col collapsed="false" customWidth="false" hidden="false" outlineLevel="0" max="39" min="39" style="65" width="9.14"/>
    <col collapsed="false" customWidth="true" hidden="false" outlineLevel="0" max="40" min="40" style="65" width="1.7"/>
    <col collapsed="false" customWidth="false" hidden="false" outlineLevel="0" max="41" min="41" style="65" width="9.14"/>
    <col collapsed="false" customWidth="true" hidden="false" outlineLevel="0" max="42" min="42" style="65" width="1.7"/>
    <col collapsed="false" customWidth="false" hidden="false" outlineLevel="0" max="43" min="43" style="65" width="9.14"/>
    <col collapsed="false" customWidth="true" hidden="false" outlineLevel="0" max="44" min="44" style="65" width="1.7"/>
    <col collapsed="false" customWidth="false" hidden="false" outlineLevel="0" max="45" min="45" style="65" width="9.14"/>
    <col collapsed="false" customWidth="true" hidden="false" outlineLevel="0" max="46" min="46" style="65" width="1.7"/>
    <col collapsed="false" customWidth="false" hidden="false" outlineLevel="0" max="47" min="47" style="65" width="9.14"/>
    <col collapsed="false" customWidth="true" hidden="false" outlineLevel="0" max="48" min="48" style="65" width="1.7"/>
    <col collapsed="false" customWidth="false" hidden="false" outlineLevel="0" max="49" min="49" style="65" width="9.14"/>
    <col collapsed="false" customWidth="true" hidden="false" outlineLevel="0" max="50" min="50" style="65" width="1.7"/>
    <col collapsed="false" customWidth="false" hidden="false" outlineLevel="0" max="51" min="51" style="65" width="9.14"/>
    <col collapsed="false" customWidth="true" hidden="false" outlineLevel="0" max="52" min="52" style="65" width="1.7"/>
    <col collapsed="false" customWidth="false" hidden="false" outlineLevel="0" max="82" min="53" style="65" width="9.14"/>
    <col collapsed="false" customWidth="false" hidden="false" outlineLevel="0" max="257" min="83" style="69" width="9.14"/>
  </cols>
  <sheetData>
    <row r="2" s="74" customFormat="true" ht="12.75" hidden="false" customHeight="false" outlineLevel="0" collapsed="false">
      <c r="A2" s="44"/>
      <c r="C2" s="44"/>
      <c r="D2" s="46"/>
      <c r="E2" s="44"/>
      <c r="F2" s="46"/>
      <c r="G2" s="44"/>
      <c r="H2" s="46"/>
      <c r="I2" s="44"/>
      <c r="J2" s="46"/>
      <c r="K2" s="44"/>
      <c r="L2" s="46"/>
      <c r="M2" s="44"/>
      <c r="N2" s="46"/>
      <c r="O2" s="44"/>
      <c r="P2" s="46"/>
      <c r="Q2" s="44"/>
      <c r="R2" s="46"/>
      <c r="S2" s="44"/>
      <c r="T2" s="46"/>
      <c r="U2" s="44"/>
      <c r="V2" s="46"/>
      <c r="W2" s="44"/>
      <c r="X2" s="46"/>
      <c r="Y2" s="41"/>
      <c r="Z2" s="41"/>
      <c r="AA2" s="41"/>
      <c r="AB2" s="48"/>
      <c r="AC2" s="42"/>
      <c r="AD2" s="42"/>
      <c r="AE2" s="42"/>
      <c r="AF2" s="42"/>
      <c r="AG2" s="42"/>
      <c r="AH2" s="42"/>
      <c r="AI2" s="42"/>
      <c r="AJ2" s="42"/>
      <c r="AK2" s="42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</row>
    <row r="3" s="49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46"/>
      <c r="X3" s="46"/>
      <c r="Y3" s="141"/>
      <c r="Z3" s="141"/>
      <c r="AA3" s="141"/>
      <c r="AB3" s="48"/>
      <c r="AC3" s="46"/>
      <c r="AD3" s="46"/>
      <c r="AE3" s="46"/>
      <c r="AF3" s="47"/>
      <c r="AG3" s="141"/>
      <c r="AH3" s="141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4</v>
      </c>
      <c r="H4" s="80"/>
      <c r="I4" s="80"/>
      <c r="J4" s="48"/>
      <c r="K4" s="80" t="s">
        <v>4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48" t="s">
        <v>71</v>
      </c>
      <c r="X4" s="144"/>
      <c r="Y4" s="51" t="s">
        <v>13</v>
      </c>
      <c r="Z4" s="51"/>
      <c r="AA4" s="51"/>
      <c r="AB4" s="51"/>
      <c r="AC4" s="51"/>
      <c r="AD4" s="51"/>
      <c r="AE4" s="51"/>
      <c r="AF4" s="51"/>
      <c r="AG4" s="51"/>
      <c r="AH4" s="79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</row>
    <row r="5" s="107" customFormat="true" ht="95.1" hidden="false" customHeight="true" outlineLevel="0" collapsed="false">
      <c r="A5" s="125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120"/>
      <c r="G5" s="180" t="str">
        <f aca="false">+'Lead Sheet Rep'!G5</f>
        <v>Susan        Adelizzi Schmidt Atlantic County Regular Republican</v>
      </c>
      <c r="H5" s="164"/>
      <c r="I5" s="181" t="str">
        <f aca="false">+'Lead Sheet Rep'!I5</f>
        <v>Robert G. Campbell Republican, Connecting With The People</v>
      </c>
      <c r="J5" s="121"/>
      <c r="K5" s="180" t="str">
        <f aca="false">+'Lead Sheet Rep'!S5</f>
        <v>Sam          Fiocchi       Atlantic County Regular Republican</v>
      </c>
      <c r="L5" s="164"/>
      <c r="M5" s="181" t="str">
        <f aca="false">+'Lead Sheet Rep'!U5</f>
        <v>Kristine           Gabor                    Atlantic County Regular Republican</v>
      </c>
      <c r="N5" s="121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89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2" t="s">
        <v>229</v>
      </c>
      <c r="X5" s="121"/>
      <c r="Y5" s="90" t="s">
        <v>38</v>
      </c>
      <c r="Z5" s="91"/>
      <c r="AA5" s="91" t="s">
        <v>39</v>
      </c>
      <c r="AB5" s="91"/>
      <c r="AC5" s="91" t="s">
        <v>137</v>
      </c>
      <c r="AD5" s="91"/>
      <c r="AE5" s="91" t="s">
        <v>41</v>
      </c>
      <c r="AF5" s="91"/>
      <c r="AG5" s="92" t="s">
        <v>79</v>
      </c>
      <c r="AH5" s="182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</row>
    <row r="6" customFormat="false" ht="12.75" hidden="false" customHeight="false" outlineLevel="0" collapsed="false">
      <c r="A6" s="39" t="s">
        <v>132</v>
      </c>
      <c r="C6" s="152" t="n">
        <f aca="false">24+28</f>
        <v>52</v>
      </c>
      <c r="D6" s="136"/>
      <c r="E6" s="152" t="n">
        <f aca="false">2+3</f>
        <v>5</v>
      </c>
      <c r="F6" s="136"/>
      <c r="G6" s="152" t="n">
        <f aca="false">18+20</f>
        <v>38</v>
      </c>
      <c r="H6" s="136"/>
      <c r="I6" s="152" t="n">
        <f aca="false">4+7</f>
        <v>11</v>
      </c>
      <c r="J6" s="136"/>
      <c r="K6" s="152" t="n">
        <f aca="false">22+24</f>
        <v>46</v>
      </c>
      <c r="L6" s="136"/>
      <c r="M6" s="152" t="n">
        <f aca="false">23+28</f>
        <v>51</v>
      </c>
      <c r="N6" s="136"/>
      <c r="O6" s="152" t="n">
        <f aca="false">20+18</f>
        <v>38</v>
      </c>
      <c r="P6" s="136"/>
      <c r="Q6" s="152" t="n">
        <f aca="false">3+10</f>
        <v>13</v>
      </c>
      <c r="R6" s="136"/>
      <c r="S6" s="152" t="n">
        <f aca="false">22+27</f>
        <v>49</v>
      </c>
      <c r="T6" s="136"/>
      <c r="U6" s="152" t="n">
        <f aca="false">21+25</f>
        <v>46</v>
      </c>
      <c r="V6" s="136"/>
      <c r="W6" s="152" t="n">
        <f aca="false">15+19</f>
        <v>34</v>
      </c>
      <c r="X6" s="136"/>
      <c r="Y6" s="152" t="n">
        <f aca="false">28+34</f>
        <v>62</v>
      </c>
      <c r="Z6" s="136"/>
      <c r="AA6" s="152" t="n">
        <v>0</v>
      </c>
      <c r="AB6" s="136"/>
      <c r="AC6" s="152"/>
      <c r="AD6" s="136"/>
      <c r="AE6" s="152"/>
      <c r="AF6" s="136"/>
      <c r="AG6" s="152" t="n">
        <f aca="false">+SUM(Y6:AE6)</f>
        <v>62</v>
      </c>
    </row>
    <row r="7" customFormat="false" ht="13.5" hidden="false" customHeight="false" outlineLevel="0" collapsed="false"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</row>
    <row r="8" s="74" customFormat="true" ht="13.5" hidden="false" customHeight="false" outlineLevel="0" collapsed="false">
      <c r="A8" s="31" t="s">
        <v>66</v>
      </c>
      <c r="C8" s="154" t="n">
        <f aca="false">+C6</f>
        <v>52</v>
      </c>
      <c r="D8" s="136"/>
      <c r="E8" s="154" t="n">
        <f aca="false">+E6</f>
        <v>5</v>
      </c>
      <c r="F8" s="136"/>
      <c r="G8" s="154" t="n">
        <f aca="false">+G6</f>
        <v>38</v>
      </c>
      <c r="H8" s="136"/>
      <c r="I8" s="154" t="n">
        <f aca="false">+I6</f>
        <v>11</v>
      </c>
      <c r="J8" s="136"/>
      <c r="K8" s="154" t="n">
        <f aca="false">+K6</f>
        <v>46</v>
      </c>
      <c r="L8" s="136"/>
      <c r="M8" s="154" t="n">
        <f aca="false">+M6</f>
        <v>51</v>
      </c>
      <c r="N8" s="136"/>
      <c r="O8" s="154" t="n">
        <f aca="false">+O6</f>
        <v>38</v>
      </c>
      <c r="P8" s="136"/>
      <c r="Q8" s="154" t="n">
        <f aca="false">+Q6</f>
        <v>13</v>
      </c>
      <c r="R8" s="136"/>
      <c r="S8" s="154" t="n">
        <f aca="false">+S6</f>
        <v>49</v>
      </c>
      <c r="T8" s="136"/>
      <c r="U8" s="154" t="n">
        <f aca="false">+U6</f>
        <v>46</v>
      </c>
      <c r="V8" s="136"/>
      <c r="W8" s="154" t="n">
        <f aca="false">+W6</f>
        <v>34</v>
      </c>
      <c r="X8" s="136"/>
      <c r="Y8" s="154" t="n">
        <f aca="false">+Y6</f>
        <v>62</v>
      </c>
      <c r="Z8" s="136"/>
      <c r="AA8" s="154" t="n">
        <f aca="false">+AA6</f>
        <v>0</v>
      </c>
      <c r="AB8" s="136"/>
      <c r="AC8" s="154" t="n">
        <f aca="false">+AC6</f>
        <v>0</v>
      </c>
      <c r="AD8" s="136"/>
      <c r="AE8" s="154" t="n">
        <f aca="false">+AE6</f>
        <v>0</v>
      </c>
      <c r="AF8" s="136"/>
      <c r="AG8" s="154" t="n">
        <f aca="false">+AG6</f>
        <v>62</v>
      </c>
      <c r="AH8" s="42"/>
      <c r="AI8" s="42"/>
      <c r="AJ8" s="42"/>
      <c r="AK8" s="42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</row>
    <row r="9" customFormat="false" ht="12.75" hidden="false" customHeight="false" outlineLevel="0" collapsed="false">
      <c r="A9" s="72" t="s">
        <v>67</v>
      </c>
      <c r="C9" s="136" t="n">
        <v>0</v>
      </c>
      <c r="D9" s="136"/>
      <c r="E9" s="136" t="n">
        <v>0</v>
      </c>
      <c r="F9" s="136"/>
      <c r="G9" s="136" t="n">
        <v>0</v>
      </c>
      <c r="H9" s="136"/>
      <c r="I9" s="136" t="n">
        <v>0</v>
      </c>
      <c r="J9" s="136"/>
      <c r="K9" s="136" t="n">
        <v>0</v>
      </c>
      <c r="L9" s="136"/>
      <c r="M9" s="136" t="n">
        <v>0</v>
      </c>
      <c r="N9" s="136"/>
      <c r="O9" s="136" t="n">
        <v>0</v>
      </c>
      <c r="P9" s="136"/>
      <c r="Q9" s="136" t="n">
        <v>0</v>
      </c>
      <c r="R9" s="136"/>
      <c r="S9" s="136" t="n">
        <v>0</v>
      </c>
      <c r="T9" s="136"/>
      <c r="U9" s="136" t="n">
        <v>0</v>
      </c>
      <c r="V9" s="136"/>
      <c r="W9" s="136" t="n">
        <v>0</v>
      </c>
      <c r="X9" s="136"/>
      <c r="Y9" s="136"/>
      <c r="Z9" s="136"/>
      <c r="AA9" s="136"/>
      <c r="AC9" s="136"/>
      <c r="AE9" s="136"/>
      <c r="AG9" s="136"/>
    </row>
    <row r="10" customFormat="false" ht="12.75" hidden="false" customHeight="false" outlineLevel="0" collapsed="false">
      <c r="A10" s="72" t="s">
        <v>68</v>
      </c>
      <c r="C10" s="136" t="n">
        <v>0</v>
      </c>
      <c r="D10" s="136"/>
      <c r="E10" s="136" t="n">
        <v>0</v>
      </c>
      <c r="F10" s="136"/>
      <c r="G10" s="136" t="n">
        <v>0</v>
      </c>
      <c r="H10" s="136"/>
      <c r="I10" s="136" t="n">
        <v>0</v>
      </c>
      <c r="J10" s="136"/>
      <c r="K10" s="136" t="n">
        <v>0</v>
      </c>
      <c r="L10" s="136"/>
      <c r="M10" s="136" t="n">
        <v>0</v>
      </c>
      <c r="N10" s="136"/>
      <c r="O10" s="136" t="n">
        <v>0</v>
      </c>
      <c r="P10" s="136"/>
      <c r="Q10" s="136" t="n">
        <v>0</v>
      </c>
      <c r="R10" s="136"/>
      <c r="S10" s="136" t="n">
        <v>0</v>
      </c>
      <c r="T10" s="136"/>
      <c r="U10" s="136" t="n">
        <v>0</v>
      </c>
      <c r="V10" s="136"/>
      <c r="W10" s="136" t="n">
        <v>0</v>
      </c>
      <c r="X10" s="136"/>
      <c r="Y10" s="136"/>
      <c r="Z10" s="136"/>
      <c r="AA10" s="136"/>
      <c r="AC10" s="136"/>
      <c r="AE10" s="136"/>
      <c r="AG10" s="136"/>
    </row>
    <row r="11" s="74" customFormat="true" ht="13.5" hidden="false" customHeight="false" outlineLevel="0" collapsed="false">
      <c r="A11" s="72" t="s">
        <v>69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48"/>
      <c r="AC11" s="136"/>
      <c r="AD11" s="42"/>
      <c r="AE11" s="136"/>
      <c r="AF11" s="42"/>
      <c r="AG11" s="136"/>
      <c r="AH11" s="42"/>
      <c r="AI11" s="42"/>
      <c r="AJ11" s="42"/>
      <c r="AK11" s="42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</row>
    <row r="12" s="74" customFormat="true" ht="13.5" hidden="false" customHeight="false" outlineLevel="0" collapsed="false">
      <c r="A12" s="31" t="s">
        <v>70</v>
      </c>
      <c r="C12" s="154" t="n">
        <f aca="false">+SUM(C8:C11)</f>
        <v>52</v>
      </c>
      <c r="D12" s="136"/>
      <c r="E12" s="154" t="n">
        <f aca="false">+SUM(E8:E11)</f>
        <v>5</v>
      </c>
      <c r="F12" s="136"/>
      <c r="G12" s="154" t="n">
        <f aca="false">+SUM(G8:G11)</f>
        <v>38</v>
      </c>
      <c r="H12" s="136"/>
      <c r="I12" s="154" t="n">
        <f aca="false">+SUM(I8:I11)</f>
        <v>11</v>
      </c>
      <c r="J12" s="136"/>
      <c r="K12" s="154" t="n">
        <f aca="false">+SUM(K8:K11)</f>
        <v>46</v>
      </c>
      <c r="L12" s="136"/>
      <c r="M12" s="154" t="n">
        <f aca="false">+SUM(M8:M11)</f>
        <v>51</v>
      </c>
      <c r="N12" s="136"/>
      <c r="O12" s="154" t="n">
        <f aca="false">+SUM(O8:O11)</f>
        <v>38</v>
      </c>
      <c r="P12" s="136"/>
      <c r="Q12" s="154" t="n">
        <f aca="false">+SUM(Q8:Q11)</f>
        <v>13</v>
      </c>
      <c r="R12" s="136"/>
      <c r="S12" s="154" t="n">
        <f aca="false">+SUM(S8:S11)</f>
        <v>49</v>
      </c>
      <c r="T12" s="136"/>
      <c r="U12" s="154" t="n">
        <f aca="false">+SUM(U8:U11)</f>
        <v>46</v>
      </c>
      <c r="V12" s="136"/>
      <c r="W12" s="154" t="n">
        <f aca="false">+SUM(W8:W11)</f>
        <v>34</v>
      </c>
      <c r="X12" s="136"/>
      <c r="Y12" s="137"/>
      <c r="Z12" s="136"/>
      <c r="AA12" s="137"/>
      <c r="AB12" s="48"/>
      <c r="AC12" s="137"/>
      <c r="AD12" s="41"/>
      <c r="AE12" s="137"/>
      <c r="AF12" s="41"/>
      <c r="AG12" s="137"/>
      <c r="AH12" s="41"/>
      <c r="AI12" s="42"/>
      <c r="AJ12" s="42"/>
      <c r="AK12" s="42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</row>
    <row r="13" customFormat="false" ht="12.75" hidden="false" customHeight="false" outlineLevel="0" collapsed="false"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</row>
    <row r="14" customFormat="false" ht="12.75" hidden="false" customHeight="false" outlineLevel="0" collapsed="false"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</row>
    <row r="15" customFormat="false" ht="12.75" hidden="false" customHeight="false" outlineLevel="0" collapsed="false"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C15" s="47"/>
      <c r="AD15" s="47"/>
      <c r="AE15" s="47"/>
      <c r="AF15" s="47"/>
      <c r="AG15" s="47"/>
      <c r="AH15" s="47"/>
      <c r="AI15" s="47"/>
      <c r="AJ15" s="47"/>
      <c r="AK15" s="47"/>
    </row>
    <row r="16" customFormat="false" ht="12.75" hidden="false" customHeight="false" outlineLevel="0" collapsed="false"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</row>
    <row r="17" customFormat="false" ht="12.75" hidden="false" customHeight="fals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</row>
    <row r="18" customFormat="false" ht="12.75" hidden="false" customHeight="fals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</row>
    <row r="19" customFormat="false" ht="12.75" hidden="false" customHeight="fals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</row>
    <row r="20" customFormat="false" ht="12.75" hidden="false" customHeight="fals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</row>
    <row r="21" customFormat="false" ht="12.75" hidden="false" customHeight="fals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</row>
    <row r="22" customFormat="false" ht="12.75" hidden="false" customHeight="fals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</row>
    <row r="23" customFormat="false" ht="12.7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83"/>
      <c r="Z25" s="136"/>
      <c r="AA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83"/>
      <c r="Z26" s="136"/>
      <c r="AA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83"/>
      <c r="Z27" s="136"/>
      <c r="AA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83"/>
      <c r="Z28" s="136"/>
      <c r="AA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A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A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A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  <c r="AA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  <c r="AA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  <c r="AA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  <c r="AA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  <c r="AA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  <c r="AA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6"/>
    </row>
    <row r="331" customFormat="false" ht="12.75" hidden="false" customHeight="fals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  <c r="AA331" s="136"/>
    </row>
    <row r="332" customFormat="false" ht="12.75" hidden="false" customHeight="fals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  <c r="AA332" s="136"/>
    </row>
    <row r="333" customFormat="false" ht="12.75" hidden="false" customHeight="fals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  <c r="AA333" s="136"/>
    </row>
    <row r="334" customFormat="false" ht="12.75" hidden="false" customHeight="fals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  <c r="Z334" s="136"/>
      <c r="AA334" s="136"/>
    </row>
    <row r="335" customFormat="false" ht="12.75" hidden="false" customHeight="fals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  <c r="AA335" s="136"/>
    </row>
    <row r="336" customFormat="false" ht="12.75" hidden="false" customHeight="false" outlineLevel="0" collapsed="false">
      <c r="Y336" s="136"/>
      <c r="Z336" s="136"/>
      <c r="AA336" s="136"/>
    </row>
    <row r="337" customFormat="false" ht="12.75" hidden="false" customHeight="false" outlineLevel="0" collapsed="false">
      <c r="Y337" s="136"/>
      <c r="Z337" s="136"/>
      <c r="AA337" s="136"/>
    </row>
    <row r="338" customFormat="false" ht="12.75" hidden="false" customHeight="false" outlineLevel="0" collapsed="false">
      <c r="Y338" s="136"/>
      <c r="Z338" s="136"/>
      <c r="AA338" s="136"/>
    </row>
    <row r="339" customFormat="false" ht="12.75" hidden="false" customHeight="false" outlineLevel="0" collapsed="false">
      <c r="Y339" s="136"/>
      <c r="Z339" s="136"/>
      <c r="AA339" s="136"/>
    </row>
    <row r="340" customFormat="false" ht="12.75" hidden="false" customHeight="false" outlineLevel="0" collapsed="false">
      <c r="Y340" s="136"/>
      <c r="Z340" s="136"/>
      <c r="AA340" s="136"/>
    </row>
    <row r="341" customFormat="false" ht="12.75" hidden="false" customHeight="false" outlineLevel="0" collapsed="false">
      <c r="Y341" s="136"/>
      <c r="Z341" s="136"/>
      <c r="AA341" s="136"/>
    </row>
    <row r="342" customFormat="false" ht="12.75" hidden="false" customHeight="false" outlineLevel="0" collapsed="false">
      <c r="Y342" s="136"/>
      <c r="Z342" s="136"/>
      <c r="AA342" s="136"/>
    </row>
    <row r="343" customFormat="false" ht="12.75" hidden="false" customHeight="false" outlineLevel="0" collapsed="false">
      <c r="Y343" s="136"/>
      <c r="Z343" s="136"/>
      <c r="AA343" s="136"/>
    </row>
    <row r="344" customFormat="false" ht="12.75" hidden="false" customHeight="false" outlineLevel="0" collapsed="false">
      <c r="Y344" s="136"/>
      <c r="Z344" s="136"/>
      <c r="AA344" s="136"/>
    </row>
    <row r="345" customFormat="false" ht="12.75" hidden="false" customHeight="false" outlineLevel="0" collapsed="false">
      <c r="Y345" s="136"/>
      <c r="Z345" s="136"/>
      <c r="AA345" s="136"/>
    </row>
    <row r="346" customFormat="false" ht="12.75" hidden="false" customHeight="false" outlineLevel="0" collapsed="false">
      <c r="Y346" s="136"/>
      <c r="Z346" s="136"/>
      <c r="AA346" s="136"/>
    </row>
    <row r="347" customFormat="false" ht="12.75" hidden="false" customHeight="false" outlineLevel="0" collapsed="false">
      <c r="Y347" s="136"/>
      <c r="Z347" s="136"/>
      <c r="AA347" s="136"/>
    </row>
    <row r="348" customFormat="false" ht="12.75" hidden="false" customHeight="false" outlineLevel="0" collapsed="false">
      <c r="Y348" s="136"/>
      <c r="Z348" s="136"/>
      <c r="AA348" s="136"/>
    </row>
    <row r="349" customFormat="false" ht="12.75" hidden="false" customHeight="false" outlineLevel="0" collapsed="false">
      <c r="Y349" s="136"/>
      <c r="Z349" s="136"/>
      <c r="AA349" s="136"/>
    </row>
    <row r="350" customFormat="false" ht="12.75" hidden="false" customHeight="false" outlineLevel="0" collapsed="false">
      <c r="Y350" s="136"/>
      <c r="Z350" s="136"/>
      <c r="AA350" s="136"/>
    </row>
    <row r="351" customFormat="false" ht="12.75" hidden="false" customHeight="false" outlineLevel="0" collapsed="false">
      <c r="Y351" s="136"/>
      <c r="Z351" s="136"/>
      <c r="AA351" s="136"/>
    </row>
    <row r="352" customFormat="false" ht="12.75" hidden="false" customHeight="false" outlineLevel="0" collapsed="false">
      <c r="Y352" s="136"/>
      <c r="Z352" s="136"/>
      <c r="AA352" s="136"/>
    </row>
    <row r="353" customFormat="false" ht="12.75" hidden="false" customHeight="false" outlineLevel="0" collapsed="false">
      <c r="Y353" s="136"/>
      <c r="Z353" s="136"/>
      <c r="AA353" s="136"/>
    </row>
    <row r="354" customFormat="false" ht="12.75" hidden="false" customHeight="false" outlineLevel="0" collapsed="false">
      <c r="Y354" s="136"/>
      <c r="Z354" s="136"/>
      <c r="AA354" s="136"/>
    </row>
    <row r="355" customFormat="false" ht="12.75" hidden="false" customHeight="false" outlineLevel="0" collapsed="false">
      <c r="Y355" s="136"/>
      <c r="Z355" s="136"/>
      <c r="AA355" s="136"/>
    </row>
    <row r="356" customFormat="false" ht="12.75" hidden="false" customHeight="false" outlineLevel="0" collapsed="false">
      <c r="Y356" s="136"/>
      <c r="Z356" s="136"/>
      <c r="AA356" s="136"/>
    </row>
    <row r="357" customFormat="false" ht="12.75" hidden="false" customHeight="false" outlineLevel="0" collapsed="false">
      <c r="Y357" s="136"/>
      <c r="Z357" s="136"/>
      <c r="AA357" s="136"/>
    </row>
    <row r="358" customFormat="false" ht="12.75" hidden="false" customHeight="false" outlineLevel="0" collapsed="false">
      <c r="Y358" s="136"/>
      <c r="Z358" s="136"/>
      <c r="AA358" s="136"/>
    </row>
    <row r="359" customFormat="false" ht="12.75" hidden="false" customHeight="false" outlineLevel="0" collapsed="false">
      <c r="Y359" s="136"/>
      <c r="Z359" s="136"/>
      <c r="AA359" s="136"/>
    </row>
    <row r="360" customFormat="false" ht="12.75" hidden="false" customHeight="false" outlineLevel="0" collapsed="false">
      <c r="Y360" s="136"/>
      <c r="Z360" s="136"/>
      <c r="AA360" s="136"/>
    </row>
    <row r="361" customFormat="false" ht="12.75" hidden="false" customHeight="false" outlineLevel="0" collapsed="false">
      <c r="Y361" s="136"/>
      <c r="Z361" s="136"/>
      <c r="AA361" s="136"/>
    </row>
    <row r="362" customFormat="false" ht="12.75" hidden="false" customHeight="false" outlineLevel="0" collapsed="false">
      <c r="Y362" s="136"/>
      <c r="Z362" s="136"/>
      <c r="AA362" s="136"/>
    </row>
    <row r="363" customFormat="false" ht="12.75" hidden="false" customHeight="false" outlineLevel="0" collapsed="false">
      <c r="Y363" s="136"/>
      <c r="Z363" s="136"/>
      <c r="AA363" s="136"/>
    </row>
    <row r="364" customFormat="false" ht="12.75" hidden="false" customHeight="false" outlineLevel="0" collapsed="false">
      <c r="Y364" s="136"/>
      <c r="Z364" s="136"/>
      <c r="AA364" s="136"/>
    </row>
    <row r="365" customFormat="false" ht="12.75" hidden="false" customHeight="false" outlineLevel="0" collapsed="false">
      <c r="Y365" s="136"/>
      <c r="Z365" s="136"/>
      <c r="AA365" s="136"/>
    </row>
    <row r="366" customFormat="false" ht="12.75" hidden="false" customHeight="false" outlineLevel="0" collapsed="false">
      <c r="Y366" s="136"/>
      <c r="Z366" s="136"/>
      <c r="AA366" s="136"/>
    </row>
    <row r="367" customFormat="false" ht="12.75" hidden="false" customHeight="false" outlineLevel="0" collapsed="false">
      <c r="Y367" s="136"/>
      <c r="Z367" s="136"/>
      <c r="AA367" s="136"/>
    </row>
    <row r="368" customFormat="false" ht="12.75" hidden="false" customHeight="false" outlineLevel="0" collapsed="false">
      <c r="Y368" s="136"/>
      <c r="Z368" s="136"/>
      <c r="AA368" s="136"/>
    </row>
    <row r="369" customFormat="false" ht="12.75" hidden="false" customHeight="false" outlineLevel="0" collapsed="false">
      <c r="Y369" s="136"/>
      <c r="Z369" s="136"/>
      <c r="AA369" s="136"/>
    </row>
    <row r="370" customFormat="false" ht="12.75" hidden="false" customHeight="false" outlineLevel="0" collapsed="false">
      <c r="Y370" s="136"/>
      <c r="Z370" s="136"/>
      <c r="AA370" s="136"/>
    </row>
    <row r="371" customFormat="false" ht="12.75" hidden="false" customHeight="false" outlineLevel="0" collapsed="false">
      <c r="Y371" s="136"/>
      <c r="Z371" s="136"/>
      <c r="AA371" s="136"/>
    </row>
    <row r="372" customFormat="false" ht="12.75" hidden="false" customHeight="false" outlineLevel="0" collapsed="false">
      <c r="Y372" s="136"/>
      <c r="Z372" s="136"/>
      <c r="AA372" s="136"/>
    </row>
    <row r="373" customFormat="false" ht="12.75" hidden="false" customHeight="false" outlineLevel="0" collapsed="false">
      <c r="Y373" s="136"/>
      <c r="Z373" s="136"/>
      <c r="AA373" s="136"/>
    </row>
    <row r="374" customFormat="false" ht="12.75" hidden="false" customHeight="false" outlineLevel="0" collapsed="false">
      <c r="Y374" s="136"/>
      <c r="Z374" s="136"/>
      <c r="AA374" s="136"/>
    </row>
    <row r="375" customFormat="false" ht="12.75" hidden="false" customHeight="false" outlineLevel="0" collapsed="false">
      <c r="Y375" s="136"/>
      <c r="Z375" s="136"/>
      <c r="AA375" s="136"/>
    </row>
    <row r="376" customFormat="false" ht="12.75" hidden="false" customHeight="false" outlineLevel="0" collapsed="false">
      <c r="Y376" s="136"/>
      <c r="Z376" s="136"/>
      <c r="AA376" s="136"/>
    </row>
    <row r="377" customFormat="false" ht="12.75" hidden="false" customHeight="false" outlineLevel="0" collapsed="false">
      <c r="Y377" s="136"/>
      <c r="Z377" s="136"/>
      <c r="AA377" s="136"/>
    </row>
    <row r="378" customFormat="false" ht="12.75" hidden="false" customHeight="false" outlineLevel="0" collapsed="false">
      <c r="Y378" s="136"/>
      <c r="Z378" s="136"/>
      <c r="AA378" s="136"/>
    </row>
    <row r="379" customFormat="false" ht="12.75" hidden="false" customHeight="false" outlineLevel="0" collapsed="false">
      <c r="Y379" s="136"/>
      <c r="Z379" s="136"/>
      <c r="AA379" s="136"/>
    </row>
    <row r="380" customFormat="false" ht="12.75" hidden="false" customHeight="false" outlineLevel="0" collapsed="false">
      <c r="Y380" s="136"/>
      <c r="Z380" s="136"/>
      <c r="AA380" s="136"/>
    </row>
    <row r="381" customFormat="false" ht="12.75" hidden="false" customHeight="false" outlineLevel="0" collapsed="false">
      <c r="Y381" s="136"/>
      <c r="Z381" s="136"/>
      <c r="AA381" s="136"/>
    </row>
    <row r="382" customFormat="false" ht="12.75" hidden="false" customHeight="false" outlineLevel="0" collapsed="false">
      <c r="Y382" s="136"/>
      <c r="Z382" s="136"/>
      <c r="AA382" s="136"/>
    </row>
    <row r="383" customFormat="false" ht="12.75" hidden="false" customHeight="false" outlineLevel="0" collapsed="false">
      <c r="Y383" s="136"/>
      <c r="Z383" s="136"/>
      <c r="AA383" s="136"/>
    </row>
    <row r="384" customFormat="false" ht="12.75" hidden="false" customHeight="false" outlineLevel="0" collapsed="false">
      <c r="Y384" s="136"/>
      <c r="Z384" s="136"/>
      <c r="AA384" s="136"/>
    </row>
    <row r="385" customFormat="false" ht="12.75" hidden="false" customHeight="false" outlineLevel="0" collapsed="false">
      <c r="Y385" s="136"/>
      <c r="Z385" s="136"/>
      <c r="AA385" s="136"/>
    </row>
    <row r="386" customFormat="false" ht="12.75" hidden="false" customHeight="false" outlineLevel="0" collapsed="false">
      <c r="Y386" s="136"/>
      <c r="Z386" s="136"/>
      <c r="AA386" s="136"/>
    </row>
    <row r="387" customFormat="false" ht="12.75" hidden="false" customHeight="false" outlineLevel="0" collapsed="false">
      <c r="Y387" s="136"/>
      <c r="Z387" s="136"/>
      <c r="AA387" s="136"/>
    </row>
    <row r="388" customFormat="false" ht="12.75" hidden="false" customHeight="false" outlineLevel="0" collapsed="false">
      <c r="Y388" s="136"/>
      <c r="Z388" s="136"/>
      <c r="AA388" s="136"/>
    </row>
    <row r="389" customFormat="false" ht="12.75" hidden="false" customHeight="false" outlineLevel="0" collapsed="false">
      <c r="Y389" s="136"/>
      <c r="Z389" s="136"/>
      <c r="AA389" s="136"/>
    </row>
    <row r="390" customFormat="false" ht="12.75" hidden="false" customHeight="false" outlineLevel="0" collapsed="false">
      <c r="Y390" s="136"/>
      <c r="Z390" s="136"/>
      <c r="AA390" s="136"/>
    </row>
    <row r="391" customFormat="false" ht="12.75" hidden="false" customHeight="false" outlineLevel="0" collapsed="false">
      <c r="Y391" s="136"/>
      <c r="Z391" s="136"/>
      <c r="AA391" s="136"/>
    </row>
    <row r="392" customFormat="false" ht="12.75" hidden="false" customHeight="false" outlineLevel="0" collapsed="false">
      <c r="Y392" s="136"/>
      <c r="Z392" s="136"/>
      <c r="AA392" s="136"/>
    </row>
    <row r="393" customFormat="false" ht="12.75" hidden="false" customHeight="false" outlineLevel="0" collapsed="false">
      <c r="Y393" s="136"/>
      <c r="Z393" s="136"/>
      <c r="AA393" s="136"/>
    </row>
    <row r="394" customFormat="false" ht="12.75" hidden="false" customHeight="false" outlineLevel="0" collapsed="false">
      <c r="Y394" s="136"/>
      <c r="Z394" s="136"/>
      <c r="AA394" s="136"/>
    </row>
    <row r="395" customFormat="false" ht="12.75" hidden="false" customHeight="false" outlineLevel="0" collapsed="false">
      <c r="Y395" s="136"/>
      <c r="Z395" s="136"/>
      <c r="AA395" s="136"/>
    </row>
    <row r="396" customFormat="false" ht="12.75" hidden="false" customHeight="false" outlineLevel="0" collapsed="false">
      <c r="Y396" s="136"/>
      <c r="Z396" s="136"/>
      <c r="AA396" s="136"/>
    </row>
    <row r="397" customFormat="false" ht="12.75" hidden="false" customHeight="false" outlineLevel="0" collapsed="false">
      <c r="Y397" s="136"/>
      <c r="Z397" s="136"/>
      <c r="AA397" s="136"/>
    </row>
    <row r="398" customFormat="false" ht="12.75" hidden="false" customHeight="false" outlineLevel="0" collapsed="false">
      <c r="Y398" s="136"/>
      <c r="Z398" s="136"/>
      <c r="AA398" s="136"/>
    </row>
    <row r="399" customFormat="false" ht="12.75" hidden="false" customHeight="false" outlineLevel="0" collapsed="false">
      <c r="Y399" s="136"/>
      <c r="Z399" s="136"/>
      <c r="AA399" s="136"/>
    </row>
    <row r="400" customFormat="false" ht="12.75" hidden="false" customHeight="false" outlineLevel="0" collapsed="false">
      <c r="Y400" s="136"/>
      <c r="Z400" s="136"/>
      <c r="AA400" s="136"/>
    </row>
    <row r="401" customFormat="false" ht="12.75" hidden="false" customHeight="false" outlineLevel="0" collapsed="false">
      <c r="Y401" s="136"/>
      <c r="Z401" s="136"/>
      <c r="AA401" s="136"/>
    </row>
    <row r="402" customFormat="false" ht="12.75" hidden="false" customHeight="false" outlineLevel="0" collapsed="false">
      <c r="Y402" s="136"/>
      <c r="Z402" s="136"/>
      <c r="AA402" s="136"/>
    </row>
    <row r="403" customFormat="false" ht="12.75" hidden="false" customHeight="false" outlineLevel="0" collapsed="false">
      <c r="Y403" s="136"/>
      <c r="Z403" s="136"/>
      <c r="AA403" s="136"/>
    </row>
    <row r="404" customFormat="false" ht="12.75" hidden="false" customHeight="false" outlineLevel="0" collapsed="false">
      <c r="Y404" s="136"/>
      <c r="Z404" s="136"/>
      <c r="AA404" s="136"/>
    </row>
    <row r="405" customFormat="false" ht="12.75" hidden="false" customHeight="false" outlineLevel="0" collapsed="false">
      <c r="Y405" s="136"/>
      <c r="Z405" s="136"/>
      <c r="AA405" s="136"/>
    </row>
    <row r="406" customFormat="false" ht="12.75" hidden="false" customHeight="false" outlineLevel="0" collapsed="false">
      <c r="Y406" s="136"/>
      <c r="Z406" s="136"/>
      <c r="AA406" s="136"/>
    </row>
    <row r="407" customFormat="false" ht="12.75" hidden="false" customHeight="false" outlineLevel="0" collapsed="false">
      <c r="Y407" s="136"/>
      <c r="Z407" s="136"/>
      <c r="AA407" s="136"/>
    </row>
    <row r="408" customFormat="false" ht="12.75" hidden="false" customHeight="false" outlineLevel="0" collapsed="false">
      <c r="Y408" s="136"/>
      <c r="Z408" s="136"/>
      <c r="AA408" s="136"/>
    </row>
    <row r="409" customFormat="false" ht="12.75" hidden="false" customHeight="false" outlineLevel="0" collapsed="false">
      <c r="Y409" s="136"/>
      <c r="Z409" s="136"/>
      <c r="AA409" s="136"/>
    </row>
    <row r="410" customFormat="false" ht="12.75" hidden="false" customHeight="false" outlineLevel="0" collapsed="false">
      <c r="Y410" s="136"/>
      <c r="Z410" s="136"/>
      <c r="AA410" s="136"/>
    </row>
    <row r="411" customFormat="false" ht="12.75" hidden="false" customHeight="false" outlineLevel="0" collapsed="false">
      <c r="Y411" s="136"/>
      <c r="Z411" s="136"/>
      <c r="AA411" s="136"/>
    </row>
    <row r="412" customFormat="false" ht="12.75" hidden="false" customHeight="false" outlineLevel="0" collapsed="false">
      <c r="Y412" s="136"/>
      <c r="Z412" s="136"/>
      <c r="AA412" s="136"/>
    </row>
    <row r="413" customFormat="false" ht="12.75" hidden="false" customHeight="false" outlineLevel="0" collapsed="false">
      <c r="Y413" s="136"/>
      <c r="Z413" s="136"/>
      <c r="AA413" s="136"/>
    </row>
    <row r="414" customFormat="false" ht="12.75" hidden="false" customHeight="false" outlineLevel="0" collapsed="false">
      <c r="Y414" s="136"/>
      <c r="Z414" s="136"/>
      <c r="AA414" s="136"/>
    </row>
    <row r="415" customFormat="false" ht="12.75" hidden="false" customHeight="false" outlineLevel="0" collapsed="false">
      <c r="Y415" s="136"/>
      <c r="Z415" s="136"/>
      <c r="AA415" s="136"/>
    </row>
    <row r="416" customFormat="false" ht="12.75" hidden="false" customHeight="false" outlineLevel="0" collapsed="false">
      <c r="Y416" s="136"/>
      <c r="Z416" s="136"/>
      <c r="AA416" s="136"/>
    </row>
    <row r="417" customFormat="false" ht="12.75" hidden="false" customHeight="false" outlineLevel="0" collapsed="false">
      <c r="Y417" s="136"/>
      <c r="Z417" s="136"/>
      <c r="AA417" s="136"/>
    </row>
    <row r="418" customFormat="false" ht="12.75" hidden="false" customHeight="false" outlineLevel="0" collapsed="false">
      <c r="Y418" s="136"/>
      <c r="Z418" s="136"/>
      <c r="AA418" s="136"/>
    </row>
    <row r="419" customFormat="false" ht="12.75" hidden="false" customHeight="false" outlineLevel="0" collapsed="false">
      <c r="Y419" s="136"/>
      <c r="Z419" s="136"/>
      <c r="AA419" s="136"/>
    </row>
    <row r="420" customFormat="false" ht="12.75" hidden="false" customHeight="false" outlineLevel="0" collapsed="false">
      <c r="Y420" s="136"/>
      <c r="Z420" s="136"/>
      <c r="AA420" s="136"/>
    </row>
    <row r="421" customFormat="false" ht="12.75" hidden="false" customHeight="false" outlineLevel="0" collapsed="false">
      <c r="Y421" s="136"/>
      <c r="Z421" s="136"/>
      <c r="AA421" s="136"/>
    </row>
    <row r="422" customFormat="false" ht="12.75" hidden="false" customHeight="false" outlineLevel="0" collapsed="false">
      <c r="Y422" s="136"/>
      <c r="Z422" s="136"/>
      <c r="AA422" s="136"/>
    </row>
    <row r="423" customFormat="false" ht="12.75" hidden="false" customHeight="false" outlineLevel="0" collapsed="false">
      <c r="Y423" s="136"/>
      <c r="Z423" s="136"/>
      <c r="AA423" s="136"/>
    </row>
    <row r="424" customFormat="false" ht="12.75" hidden="false" customHeight="false" outlineLevel="0" collapsed="false">
      <c r="Y424" s="136"/>
      <c r="Z424" s="136"/>
      <c r="AA424" s="136"/>
    </row>
    <row r="425" customFormat="false" ht="12.75" hidden="false" customHeight="false" outlineLevel="0" collapsed="false">
      <c r="Y425" s="136"/>
      <c r="Z425" s="136"/>
      <c r="AA425" s="136"/>
    </row>
    <row r="426" customFormat="false" ht="12.75" hidden="false" customHeight="false" outlineLevel="0" collapsed="false">
      <c r="Y426" s="136"/>
      <c r="Z426" s="136"/>
      <c r="AA426" s="136"/>
    </row>
    <row r="427" customFormat="false" ht="12.75" hidden="false" customHeight="false" outlineLevel="0" collapsed="false">
      <c r="Y427" s="136"/>
      <c r="Z427" s="136"/>
      <c r="AA427" s="136"/>
    </row>
    <row r="428" customFormat="false" ht="12.75" hidden="false" customHeight="false" outlineLevel="0" collapsed="false">
      <c r="Y428" s="136"/>
      <c r="Z428" s="136"/>
      <c r="AA428" s="136"/>
    </row>
    <row r="429" customFormat="false" ht="12.75" hidden="false" customHeight="false" outlineLevel="0" collapsed="false">
      <c r="Y429" s="136"/>
      <c r="Z429" s="136"/>
      <c r="AA429" s="136"/>
    </row>
    <row r="430" customFormat="false" ht="12.75" hidden="false" customHeight="false" outlineLevel="0" collapsed="false">
      <c r="Y430" s="136"/>
      <c r="Z430" s="136"/>
      <c r="AA430" s="136"/>
    </row>
    <row r="431" customFormat="false" ht="12.75" hidden="false" customHeight="false" outlineLevel="0" collapsed="false">
      <c r="Y431" s="136"/>
      <c r="Z431" s="136"/>
      <c r="AA431" s="136"/>
    </row>
    <row r="432" customFormat="false" ht="12.75" hidden="false" customHeight="false" outlineLevel="0" collapsed="false">
      <c r="Y432" s="136"/>
      <c r="Z432" s="136"/>
      <c r="AA432" s="136"/>
    </row>
    <row r="433" customFormat="false" ht="12.75" hidden="false" customHeight="false" outlineLevel="0" collapsed="false">
      <c r="Y433" s="136"/>
      <c r="Z433" s="136"/>
      <c r="AA433" s="136"/>
    </row>
    <row r="434" customFormat="false" ht="12.75" hidden="false" customHeight="false" outlineLevel="0" collapsed="false">
      <c r="Y434" s="136"/>
      <c r="Z434" s="136"/>
      <c r="AA434" s="136"/>
    </row>
    <row r="435" customFormat="false" ht="12.75" hidden="false" customHeight="false" outlineLevel="0" collapsed="false">
      <c r="Y435" s="136"/>
      <c r="Z435" s="136"/>
      <c r="AA435" s="136"/>
    </row>
    <row r="436" customFormat="false" ht="12.75" hidden="false" customHeight="false" outlineLevel="0" collapsed="false">
      <c r="Y436" s="136"/>
      <c r="Z436" s="136"/>
      <c r="AA436" s="136"/>
    </row>
    <row r="437" customFormat="false" ht="12.75" hidden="false" customHeight="false" outlineLevel="0" collapsed="false">
      <c r="Y437" s="136"/>
      <c r="Z437" s="136"/>
      <c r="AA437" s="136"/>
    </row>
    <row r="438" customFormat="false" ht="12.75" hidden="false" customHeight="false" outlineLevel="0" collapsed="false">
      <c r="Y438" s="136"/>
      <c r="Z438" s="136"/>
      <c r="AA438" s="136"/>
    </row>
    <row r="439" customFormat="false" ht="12.75" hidden="false" customHeight="false" outlineLevel="0" collapsed="false">
      <c r="Y439" s="136"/>
      <c r="Z439" s="136"/>
      <c r="AA439" s="136"/>
    </row>
    <row r="440" customFormat="false" ht="12.75" hidden="false" customHeight="false" outlineLevel="0" collapsed="false">
      <c r="Y440" s="136"/>
      <c r="Z440" s="136"/>
      <c r="AA440" s="136"/>
    </row>
    <row r="441" customFormat="false" ht="12.75" hidden="false" customHeight="false" outlineLevel="0" collapsed="false">
      <c r="Y441" s="136"/>
      <c r="Z441" s="136"/>
      <c r="AA441" s="136"/>
    </row>
    <row r="442" customFormat="false" ht="12.75" hidden="false" customHeight="false" outlineLevel="0" collapsed="false">
      <c r="Y442" s="136"/>
      <c r="Z442" s="136"/>
      <c r="AA442" s="136"/>
    </row>
    <row r="443" customFormat="false" ht="12.75" hidden="false" customHeight="false" outlineLevel="0" collapsed="false">
      <c r="Y443" s="136"/>
      <c r="Z443" s="136"/>
      <c r="AA443" s="136"/>
    </row>
    <row r="444" customFormat="false" ht="12.75" hidden="false" customHeight="false" outlineLevel="0" collapsed="false">
      <c r="Y444" s="136"/>
      <c r="Z444" s="136"/>
      <c r="AA444" s="136"/>
    </row>
    <row r="445" customFormat="false" ht="12.75" hidden="false" customHeight="false" outlineLevel="0" collapsed="false">
      <c r="Y445" s="136"/>
      <c r="Z445" s="136"/>
      <c r="AA445" s="136"/>
    </row>
    <row r="446" customFormat="false" ht="12.75" hidden="false" customHeight="false" outlineLevel="0" collapsed="false">
      <c r="Y446" s="136"/>
      <c r="Z446" s="136"/>
      <c r="AA446" s="136"/>
    </row>
    <row r="447" customFormat="false" ht="12.75" hidden="false" customHeight="false" outlineLevel="0" collapsed="false">
      <c r="Y447" s="136"/>
      <c r="Z447" s="136"/>
      <c r="AA447" s="136"/>
    </row>
    <row r="448" customFormat="false" ht="12.75" hidden="false" customHeight="false" outlineLevel="0" collapsed="false">
      <c r="Y448" s="136"/>
      <c r="Z448" s="136"/>
      <c r="AA448" s="136"/>
    </row>
    <row r="449" customFormat="false" ht="12.75" hidden="false" customHeight="false" outlineLevel="0" collapsed="false">
      <c r="Y449" s="136"/>
      <c r="Z449" s="136"/>
      <c r="AA449" s="136"/>
    </row>
    <row r="450" customFormat="false" ht="12.75" hidden="false" customHeight="false" outlineLevel="0" collapsed="false">
      <c r="Y450" s="136"/>
      <c r="Z450" s="136"/>
      <c r="AA450" s="136"/>
    </row>
    <row r="451" customFormat="false" ht="12.75" hidden="false" customHeight="false" outlineLevel="0" collapsed="false">
      <c r="Y451" s="136"/>
      <c r="Z451" s="136"/>
      <c r="AA451" s="136"/>
    </row>
    <row r="452" customFormat="false" ht="12.75" hidden="false" customHeight="false" outlineLevel="0" collapsed="false">
      <c r="Y452" s="136"/>
      <c r="Z452" s="136"/>
      <c r="AA452" s="136"/>
    </row>
    <row r="453" customFormat="false" ht="12.75" hidden="false" customHeight="false" outlineLevel="0" collapsed="false">
      <c r="Y453" s="136"/>
      <c r="Z453" s="136"/>
      <c r="AA453" s="136"/>
    </row>
    <row r="454" customFormat="false" ht="12.75" hidden="false" customHeight="false" outlineLevel="0" collapsed="false">
      <c r="Y454" s="136"/>
      <c r="Z454" s="136"/>
      <c r="AA454" s="136"/>
    </row>
    <row r="455" customFormat="false" ht="12.75" hidden="false" customHeight="false" outlineLevel="0" collapsed="false">
      <c r="Y455" s="136"/>
      <c r="Z455" s="136"/>
      <c r="AA455" s="136"/>
    </row>
    <row r="456" customFormat="false" ht="12.75" hidden="false" customHeight="false" outlineLevel="0" collapsed="false">
      <c r="Y456" s="136"/>
      <c r="Z456" s="136"/>
      <c r="AA456" s="136"/>
    </row>
    <row r="457" customFormat="false" ht="12.75" hidden="false" customHeight="false" outlineLevel="0" collapsed="false">
      <c r="Y457" s="136"/>
      <c r="Z457" s="136"/>
      <c r="AA457" s="136"/>
    </row>
    <row r="458" customFormat="false" ht="12.75" hidden="false" customHeight="false" outlineLevel="0" collapsed="false">
      <c r="Y458" s="136"/>
      <c r="Z458" s="136"/>
      <c r="AA458" s="136"/>
    </row>
    <row r="459" customFormat="false" ht="12.75" hidden="false" customHeight="false" outlineLevel="0" collapsed="false">
      <c r="Y459" s="136"/>
      <c r="Z459" s="136"/>
      <c r="AA459" s="136"/>
    </row>
    <row r="460" customFormat="false" ht="12.75" hidden="false" customHeight="false" outlineLevel="0" collapsed="false">
      <c r="Y460" s="136"/>
      <c r="Z460" s="136"/>
      <c r="AA460" s="136"/>
    </row>
    <row r="461" customFormat="false" ht="12.75" hidden="false" customHeight="false" outlineLevel="0" collapsed="false">
      <c r="Y461" s="136"/>
      <c r="Z461" s="136"/>
      <c r="AA461" s="136"/>
    </row>
    <row r="462" customFormat="false" ht="12.75" hidden="false" customHeight="false" outlineLevel="0" collapsed="false">
      <c r="Y462" s="136"/>
      <c r="Z462" s="136"/>
      <c r="AA462" s="136"/>
    </row>
    <row r="463" customFormat="false" ht="12.75" hidden="false" customHeight="false" outlineLevel="0" collapsed="false">
      <c r="Y463" s="136"/>
      <c r="Z463" s="136"/>
      <c r="AA463" s="136"/>
    </row>
    <row r="464" customFormat="false" ht="12.75" hidden="false" customHeight="false" outlineLevel="0" collapsed="false">
      <c r="Y464" s="136"/>
      <c r="Z464" s="136"/>
      <c r="AA464" s="136"/>
    </row>
    <row r="465" customFormat="false" ht="12.75" hidden="false" customHeight="false" outlineLevel="0" collapsed="false">
      <c r="Y465" s="136"/>
      <c r="Z465" s="136"/>
      <c r="AA465" s="136"/>
    </row>
    <row r="466" customFormat="false" ht="12.75" hidden="false" customHeight="false" outlineLevel="0" collapsed="false">
      <c r="Y466" s="136"/>
      <c r="Z466" s="136"/>
      <c r="AA466" s="136"/>
    </row>
    <row r="467" customFormat="false" ht="12.75" hidden="false" customHeight="false" outlineLevel="0" collapsed="false">
      <c r="Y467" s="136"/>
      <c r="Z467" s="136"/>
      <c r="AA467" s="136"/>
    </row>
    <row r="468" customFormat="false" ht="12.75" hidden="false" customHeight="false" outlineLevel="0" collapsed="false">
      <c r="Y468" s="136"/>
      <c r="Z468" s="136"/>
      <c r="AA468" s="136"/>
    </row>
    <row r="469" customFormat="false" ht="12.75" hidden="false" customHeight="false" outlineLevel="0" collapsed="false">
      <c r="Y469" s="136"/>
      <c r="Z469" s="136"/>
      <c r="AA469" s="136"/>
    </row>
    <row r="470" customFormat="false" ht="12.75" hidden="false" customHeight="false" outlineLevel="0" collapsed="false">
      <c r="Y470" s="136"/>
      <c r="Z470" s="136"/>
      <c r="AA470" s="136"/>
    </row>
    <row r="471" customFormat="false" ht="12.75" hidden="false" customHeight="false" outlineLevel="0" collapsed="false">
      <c r="Y471" s="136"/>
      <c r="Z471" s="136"/>
      <c r="AA471" s="136"/>
    </row>
    <row r="472" customFormat="false" ht="12.75" hidden="false" customHeight="false" outlineLevel="0" collapsed="false">
      <c r="Y472" s="136"/>
      <c r="Z472" s="136"/>
      <c r="AA472" s="136"/>
    </row>
    <row r="473" customFormat="false" ht="12.75" hidden="false" customHeight="false" outlineLevel="0" collapsed="false">
      <c r="Y473" s="136"/>
      <c r="Z473" s="136"/>
      <c r="AA473" s="136"/>
    </row>
    <row r="474" customFormat="false" ht="12.75" hidden="false" customHeight="false" outlineLevel="0" collapsed="false">
      <c r="Y474" s="136"/>
      <c r="Z474" s="136"/>
      <c r="AA474" s="136"/>
    </row>
    <row r="475" customFormat="false" ht="12.75" hidden="false" customHeight="false" outlineLevel="0" collapsed="false">
      <c r="Y475" s="136"/>
      <c r="Z475" s="136"/>
      <c r="AA475" s="136"/>
    </row>
    <row r="476" customFormat="false" ht="12.75" hidden="false" customHeight="false" outlineLevel="0" collapsed="false">
      <c r="Y476" s="136"/>
      <c r="Z476" s="136"/>
      <c r="AA476" s="136"/>
    </row>
    <row r="477" customFormat="false" ht="12.75" hidden="false" customHeight="false" outlineLevel="0" collapsed="false">
      <c r="Y477" s="136"/>
      <c r="Z477" s="136"/>
      <c r="AA477" s="136"/>
    </row>
    <row r="478" customFormat="false" ht="12.75" hidden="false" customHeight="false" outlineLevel="0" collapsed="false">
      <c r="Y478" s="136"/>
      <c r="Z478" s="136"/>
      <c r="AA478" s="136"/>
    </row>
    <row r="479" customFormat="false" ht="12.75" hidden="false" customHeight="false" outlineLevel="0" collapsed="false">
      <c r="Y479" s="136"/>
      <c r="Z479" s="136"/>
      <c r="AA479" s="136"/>
    </row>
    <row r="480" customFormat="false" ht="12.75" hidden="false" customHeight="false" outlineLevel="0" collapsed="false">
      <c r="Y480" s="136"/>
      <c r="Z480" s="136"/>
      <c r="AA480" s="136"/>
    </row>
    <row r="481" customFormat="false" ht="12.75" hidden="false" customHeight="false" outlineLevel="0" collapsed="false">
      <c r="Y481" s="136"/>
      <c r="Z481" s="136"/>
      <c r="AA481" s="136"/>
    </row>
    <row r="482" customFormat="false" ht="12.75" hidden="false" customHeight="false" outlineLevel="0" collapsed="false">
      <c r="Y482" s="136"/>
      <c r="Z482" s="136"/>
      <c r="AA482" s="136"/>
    </row>
    <row r="483" customFormat="false" ht="12.75" hidden="false" customHeight="false" outlineLevel="0" collapsed="false">
      <c r="Y483" s="136"/>
      <c r="Z483" s="136"/>
      <c r="AA483" s="136"/>
    </row>
    <row r="484" customFormat="false" ht="12.75" hidden="false" customHeight="false" outlineLevel="0" collapsed="false">
      <c r="Y484" s="136"/>
      <c r="Z484" s="136"/>
      <c r="AA484" s="136"/>
    </row>
    <row r="485" customFormat="false" ht="12.75" hidden="false" customHeight="false" outlineLevel="0" collapsed="false">
      <c r="Y485" s="136"/>
      <c r="Z485" s="136"/>
      <c r="AA485" s="136"/>
    </row>
    <row r="486" customFormat="false" ht="12.75" hidden="false" customHeight="false" outlineLevel="0" collapsed="false">
      <c r="Y486" s="136"/>
      <c r="Z486" s="136"/>
      <c r="AA486" s="136"/>
    </row>
    <row r="487" customFormat="false" ht="12.75" hidden="false" customHeight="false" outlineLevel="0" collapsed="false">
      <c r="Y487" s="136"/>
      <c r="Z487" s="136"/>
      <c r="AA487" s="136"/>
    </row>
    <row r="488" customFormat="false" ht="12.75" hidden="false" customHeight="false" outlineLevel="0" collapsed="false">
      <c r="Y488" s="136"/>
      <c r="Z488" s="136"/>
      <c r="AA488" s="136"/>
    </row>
    <row r="489" customFormat="false" ht="12.75" hidden="false" customHeight="false" outlineLevel="0" collapsed="false">
      <c r="Y489" s="136"/>
      <c r="Z489" s="136"/>
      <c r="AA489" s="136"/>
    </row>
    <row r="490" customFormat="false" ht="12.75" hidden="false" customHeight="false" outlineLevel="0" collapsed="false">
      <c r="Y490" s="136"/>
      <c r="Z490" s="136"/>
      <c r="AA490" s="136"/>
    </row>
    <row r="491" customFormat="false" ht="12.75" hidden="false" customHeight="false" outlineLevel="0" collapsed="false">
      <c r="Y491" s="136"/>
      <c r="Z491" s="136"/>
      <c r="AA491" s="136"/>
    </row>
    <row r="492" customFormat="false" ht="12.75" hidden="false" customHeight="false" outlineLevel="0" collapsed="false">
      <c r="Y492" s="136"/>
      <c r="Z492" s="136"/>
      <c r="AA492" s="136"/>
    </row>
    <row r="493" customFormat="false" ht="12.75" hidden="false" customHeight="false" outlineLevel="0" collapsed="false">
      <c r="Y493" s="136"/>
      <c r="Z493" s="136"/>
      <c r="AA493" s="136"/>
    </row>
    <row r="494" customFormat="false" ht="12.75" hidden="false" customHeight="false" outlineLevel="0" collapsed="false">
      <c r="Y494" s="136"/>
      <c r="Z494" s="136"/>
      <c r="AA494" s="136"/>
    </row>
    <row r="495" customFormat="false" ht="12.75" hidden="false" customHeight="false" outlineLevel="0" collapsed="false">
      <c r="Y495" s="136"/>
      <c r="Z495" s="136"/>
      <c r="AA495" s="136"/>
    </row>
    <row r="496" customFormat="false" ht="12.75" hidden="false" customHeight="false" outlineLevel="0" collapsed="false">
      <c r="Y496" s="136"/>
      <c r="Z496" s="136"/>
      <c r="AA496" s="136"/>
    </row>
    <row r="497" customFormat="false" ht="12.75" hidden="false" customHeight="false" outlineLevel="0" collapsed="false">
      <c r="Y497" s="136"/>
      <c r="Z497" s="136"/>
      <c r="AA497" s="136"/>
    </row>
    <row r="498" customFormat="false" ht="12.75" hidden="false" customHeight="false" outlineLevel="0" collapsed="false">
      <c r="Y498" s="136"/>
      <c r="Z498" s="136"/>
      <c r="AA498" s="136"/>
    </row>
    <row r="499" customFormat="false" ht="12.75" hidden="false" customHeight="false" outlineLevel="0" collapsed="false">
      <c r="Y499" s="136"/>
      <c r="Z499" s="136"/>
      <c r="AA499" s="136"/>
    </row>
    <row r="500" customFormat="false" ht="12.75" hidden="false" customHeight="false" outlineLevel="0" collapsed="false">
      <c r="Y500" s="136"/>
      <c r="Z500" s="136"/>
      <c r="AA500" s="136"/>
    </row>
    <row r="501" customFormat="false" ht="12.75" hidden="false" customHeight="false" outlineLevel="0" collapsed="false">
      <c r="Y501" s="136"/>
      <c r="Z501" s="136"/>
      <c r="AA501" s="136"/>
    </row>
    <row r="502" customFormat="false" ht="12.75" hidden="false" customHeight="false" outlineLevel="0" collapsed="false">
      <c r="Y502" s="136"/>
      <c r="Z502" s="136"/>
      <c r="AA502" s="136"/>
    </row>
    <row r="503" customFormat="false" ht="12.75" hidden="false" customHeight="false" outlineLevel="0" collapsed="false">
      <c r="Y503" s="136"/>
      <c r="Z503" s="136"/>
      <c r="AA503" s="136"/>
    </row>
    <row r="504" customFormat="false" ht="12.75" hidden="false" customHeight="false" outlineLevel="0" collapsed="false">
      <c r="Y504" s="136"/>
      <c r="Z504" s="136"/>
      <c r="AA504" s="136"/>
    </row>
    <row r="505" customFormat="false" ht="12.75" hidden="false" customHeight="false" outlineLevel="0" collapsed="false">
      <c r="Y505" s="136"/>
      <c r="Z505" s="136"/>
      <c r="AA505" s="136"/>
    </row>
    <row r="506" customFormat="false" ht="12.75" hidden="false" customHeight="false" outlineLevel="0" collapsed="false">
      <c r="Y506" s="136"/>
      <c r="Z506" s="136"/>
      <c r="AA506" s="136"/>
    </row>
    <row r="507" customFormat="false" ht="12.75" hidden="false" customHeight="false" outlineLevel="0" collapsed="false">
      <c r="Y507" s="136"/>
      <c r="Z507" s="136"/>
      <c r="AA507" s="136"/>
    </row>
    <row r="508" customFormat="false" ht="12.75" hidden="false" customHeight="false" outlineLevel="0" collapsed="false">
      <c r="Y508" s="136"/>
      <c r="Z508" s="136"/>
      <c r="AA508" s="136"/>
    </row>
    <row r="509" customFormat="false" ht="12.75" hidden="false" customHeight="false" outlineLevel="0" collapsed="false">
      <c r="Y509" s="136"/>
      <c r="Z509" s="136"/>
      <c r="AA509" s="136"/>
    </row>
    <row r="510" customFormat="false" ht="12.75" hidden="false" customHeight="false" outlineLevel="0" collapsed="false">
      <c r="Y510" s="136"/>
      <c r="Z510" s="136"/>
      <c r="AA510" s="136"/>
    </row>
    <row r="511" customFormat="false" ht="12.75" hidden="false" customHeight="false" outlineLevel="0" collapsed="false">
      <c r="Y511" s="136"/>
      <c r="Z511" s="136"/>
      <c r="AA511" s="136"/>
    </row>
    <row r="512" customFormat="false" ht="12.75" hidden="false" customHeight="false" outlineLevel="0" collapsed="false">
      <c r="Y512" s="136"/>
      <c r="Z512" s="136"/>
      <c r="AA512" s="136"/>
    </row>
    <row r="513" customFormat="false" ht="12.75" hidden="false" customHeight="false" outlineLevel="0" collapsed="false">
      <c r="Y513" s="136"/>
      <c r="Z513" s="136"/>
      <c r="AA513" s="136"/>
    </row>
    <row r="514" customFormat="false" ht="12.75" hidden="false" customHeight="false" outlineLevel="0" collapsed="false">
      <c r="Y514" s="136"/>
      <c r="Z514" s="136"/>
      <c r="AA514" s="136"/>
    </row>
    <row r="515" customFormat="false" ht="12.75" hidden="false" customHeight="false" outlineLevel="0" collapsed="false">
      <c r="Y515" s="136"/>
      <c r="Z515" s="136"/>
      <c r="AA515" s="136"/>
    </row>
    <row r="516" customFormat="false" ht="12.75" hidden="false" customHeight="false" outlineLevel="0" collapsed="false">
      <c r="Y516" s="136"/>
      <c r="Z516" s="136"/>
      <c r="AA516" s="136"/>
    </row>
    <row r="517" customFormat="false" ht="12.75" hidden="false" customHeight="false" outlineLevel="0" collapsed="false">
      <c r="Y517" s="136"/>
      <c r="Z517" s="136"/>
      <c r="AA517" s="136"/>
    </row>
    <row r="518" customFormat="false" ht="12.75" hidden="false" customHeight="false" outlineLevel="0" collapsed="false">
      <c r="Y518" s="136"/>
      <c r="Z518" s="136"/>
      <c r="AA518" s="136"/>
    </row>
    <row r="519" customFormat="false" ht="12.75" hidden="false" customHeight="false" outlineLevel="0" collapsed="false">
      <c r="Y519" s="136"/>
      <c r="Z519" s="136"/>
      <c r="AA519" s="136"/>
    </row>
    <row r="520" customFormat="false" ht="12.75" hidden="false" customHeight="false" outlineLevel="0" collapsed="false">
      <c r="Y520" s="136"/>
      <c r="Z520" s="136"/>
      <c r="AA520" s="136"/>
    </row>
    <row r="521" customFormat="false" ht="12.75" hidden="false" customHeight="false" outlineLevel="0" collapsed="false">
      <c r="Y521" s="136"/>
      <c r="Z521" s="136"/>
      <c r="AA521" s="136"/>
    </row>
    <row r="522" customFormat="false" ht="12.75" hidden="false" customHeight="false" outlineLevel="0" collapsed="false">
      <c r="Y522" s="136"/>
      <c r="Z522" s="136"/>
      <c r="AA522" s="136"/>
    </row>
    <row r="523" customFormat="false" ht="12.75" hidden="false" customHeight="false" outlineLevel="0" collapsed="false">
      <c r="Y523" s="136"/>
      <c r="Z523" s="136"/>
      <c r="AA523" s="136"/>
    </row>
    <row r="524" customFormat="false" ht="12.75" hidden="false" customHeight="false" outlineLevel="0" collapsed="false">
      <c r="Y524" s="136"/>
      <c r="Z524" s="136"/>
      <c r="AA524" s="136"/>
    </row>
    <row r="525" customFormat="false" ht="12.75" hidden="false" customHeight="false" outlineLevel="0" collapsed="false">
      <c r="Y525" s="136"/>
      <c r="Z525" s="136"/>
      <c r="AA525" s="136"/>
    </row>
    <row r="526" customFormat="false" ht="12.75" hidden="false" customHeight="false" outlineLevel="0" collapsed="false">
      <c r="Y526" s="136"/>
      <c r="Z526" s="136"/>
      <c r="AA526" s="136"/>
    </row>
    <row r="527" customFormat="false" ht="12.75" hidden="false" customHeight="false" outlineLevel="0" collapsed="false">
      <c r="Y527" s="136"/>
      <c r="Z527" s="136"/>
      <c r="AA527" s="136"/>
    </row>
    <row r="528" customFormat="false" ht="12.75" hidden="false" customHeight="false" outlineLevel="0" collapsed="false">
      <c r="Y528" s="136"/>
      <c r="Z528" s="136"/>
      <c r="AA528" s="136"/>
    </row>
    <row r="529" customFormat="false" ht="12.75" hidden="false" customHeight="false" outlineLevel="0" collapsed="false">
      <c r="Y529" s="136"/>
      <c r="Z529" s="136"/>
      <c r="AA529" s="136"/>
    </row>
    <row r="530" customFormat="false" ht="12.75" hidden="false" customHeight="false" outlineLevel="0" collapsed="false">
      <c r="Y530" s="136"/>
      <c r="Z530" s="136"/>
      <c r="AA530" s="136"/>
    </row>
    <row r="531" customFormat="false" ht="12.75" hidden="false" customHeight="false" outlineLevel="0" collapsed="false">
      <c r="Y531" s="136"/>
      <c r="Z531" s="136"/>
      <c r="AA531" s="136"/>
    </row>
    <row r="532" customFormat="false" ht="12.75" hidden="false" customHeight="false" outlineLevel="0" collapsed="false">
      <c r="Y532" s="136"/>
      <c r="Z532" s="136"/>
      <c r="AA532" s="136"/>
    </row>
    <row r="533" customFormat="false" ht="12.75" hidden="false" customHeight="false" outlineLevel="0" collapsed="false">
      <c r="Y533" s="136"/>
      <c r="Z533" s="136"/>
      <c r="AA533" s="136"/>
    </row>
    <row r="534" customFormat="false" ht="12.75" hidden="false" customHeight="false" outlineLevel="0" collapsed="false">
      <c r="Y534" s="136"/>
      <c r="Z534" s="136"/>
      <c r="AA534" s="136"/>
    </row>
    <row r="535" customFormat="false" ht="12.75" hidden="false" customHeight="false" outlineLevel="0" collapsed="false">
      <c r="Y535" s="136"/>
      <c r="Z535" s="136"/>
      <c r="AA535" s="136"/>
    </row>
    <row r="536" customFormat="false" ht="12.75" hidden="false" customHeight="false" outlineLevel="0" collapsed="false">
      <c r="Y536" s="136"/>
      <c r="Z536" s="136"/>
      <c r="AA536" s="136"/>
    </row>
    <row r="537" customFormat="false" ht="12.75" hidden="false" customHeight="false" outlineLevel="0" collapsed="false">
      <c r="Y537" s="136"/>
      <c r="Z537" s="136"/>
      <c r="AA537" s="136"/>
    </row>
    <row r="538" customFormat="false" ht="12.75" hidden="false" customHeight="false" outlineLevel="0" collapsed="false">
      <c r="Y538" s="136"/>
      <c r="Z538" s="136"/>
      <c r="AA538" s="136"/>
    </row>
    <row r="539" customFormat="false" ht="12.75" hidden="false" customHeight="false" outlineLevel="0" collapsed="false">
      <c r="Y539" s="136"/>
      <c r="Z539" s="136"/>
      <c r="AA539" s="136"/>
    </row>
    <row r="540" customFormat="false" ht="12.75" hidden="false" customHeight="false" outlineLevel="0" collapsed="false">
      <c r="Y540" s="136"/>
      <c r="Z540" s="136"/>
      <c r="AA540" s="136"/>
    </row>
    <row r="541" customFormat="false" ht="12.75" hidden="false" customHeight="false" outlineLevel="0" collapsed="false">
      <c r="Y541" s="136"/>
      <c r="Z541" s="136"/>
      <c r="AA541" s="136"/>
    </row>
    <row r="542" customFormat="false" ht="12.75" hidden="false" customHeight="false" outlineLevel="0" collapsed="false">
      <c r="Y542" s="136"/>
      <c r="Z542" s="136"/>
      <c r="AA542" s="136"/>
    </row>
    <row r="543" customFormat="false" ht="12.75" hidden="false" customHeight="false" outlineLevel="0" collapsed="false">
      <c r="Y543" s="136"/>
      <c r="Z543" s="136"/>
      <c r="AA543" s="136"/>
    </row>
    <row r="544" customFormat="false" ht="12.75" hidden="false" customHeight="false" outlineLevel="0" collapsed="false">
      <c r="Y544" s="136"/>
      <c r="Z544" s="136"/>
      <c r="AA544" s="136"/>
    </row>
    <row r="545" customFormat="false" ht="12.75" hidden="false" customHeight="false" outlineLevel="0" collapsed="false">
      <c r="Y545" s="136"/>
      <c r="Z545" s="136"/>
      <c r="AA545" s="136"/>
    </row>
    <row r="546" customFormat="false" ht="12.75" hidden="false" customHeight="false" outlineLevel="0" collapsed="false">
      <c r="Y546" s="136"/>
      <c r="Z546" s="136"/>
      <c r="AA546" s="136"/>
    </row>
    <row r="547" customFormat="false" ht="12.75" hidden="false" customHeight="false" outlineLevel="0" collapsed="false">
      <c r="Y547" s="136"/>
      <c r="Z547" s="136"/>
      <c r="AA547" s="136"/>
    </row>
    <row r="548" customFormat="false" ht="12.75" hidden="false" customHeight="false" outlineLevel="0" collapsed="false">
      <c r="Y548" s="136"/>
      <c r="Z548" s="136"/>
      <c r="AA548" s="136"/>
    </row>
    <row r="549" customFormat="false" ht="12.75" hidden="false" customHeight="false" outlineLevel="0" collapsed="false">
      <c r="Y549" s="136"/>
      <c r="Z549" s="136"/>
      <c r="AA549" s="136"/>
    </row>
    <row r="550" customFormat="false" ht="12.75" hidden="false" customHeight="false" outlineLevel="0" collapsed="false">
      <c r="Y550" s="136"/>
      <c r="Z550" s="136"/>
      <c r="AA550" s="136"/>
    </row>
    <row r="551" customFormat="false" ht="12.75" hidden="false" customHeight="false" outlineLevel="0" collapsed="false">
      <c r="Y551" s="136"/>
      <c r="Z551" s="136"/>
      <c r="AA551" s="136"/>
    </row>
    <row r="552" customFormat="false" ht="12.75" hidden="false" customHeight="false" outlineLevel="0" collapsed="false">
      <c r="Y552" s="136"/>
      <c r="Z552" s="136"/>
      <c r="AA552" s="136"/>
    </row>
    <row r="553" customFormat="false" ht="12.75" hidden="false" customHeight="false" outlineLevel="0" collapsed="false">
      <c r="Y553" s="136"/>
      <c r="Z553" s="136"/>
      <c r="AA553" s="136"/>
    </row>
    <row r="554" customFormat="false" ht="12.75" hidden="false" customHeight="false" outlineLevel="0" collapsed="false">
      <c r="Y554" s="136"/>
      <c r="Z554" s="136"/>
      <c r="AA554" s="136"/>
    </row>
    <row r="555" customFormat="false" ht="12.75" hidden="false" customHeight="false" outlineLevel="0" collapsed="false">
      <c r="Y555" s="136"/>
      <c r="Z555" s="136"/>
      <c r="AA555" s="136"/>
    </row>
    <row r="556" customFormat="false" ht="12.75" hidden="false" customHeight="false" outlineLevel="0" collapsed="false">
      <c r="Y556" s="136"/>
      <c r="Z556" s="136"/>
      <c r="AA556" s="136"/>
    </row>
    <row r="557" customFormat="false" ht="12.75" hidden="false" customHeight="false" outlineLevel="0" collapsed="false">
      <c r="Y557" s="136"/>
      <c r="Z557" s="136"/>
      <c r="AA557" s="136"/>
    </row>
    <row r="558" customFormat="false" ht="12.75" hidden="false" customHeight="false" outlineLevel="0" collapsed="false">
      <c r="Y558" s="136"/>
      <c r="Z558" s="136"/>
      <c r="AA558" s="136"/>
    </row>
    <row r="559" customFormat="false" ht="12.75" hidden="false" customHeight="false" outlineLevel="0" collapsed="false">
      <c r="Y559" s="136"/>
      <c r="Z559" s="136"/>
      <c r="AA559" s="136"/>
    </row>
    <row r="560" customFormat="false" ht="12.75" hidden="false" customHeight="false" outlineLevel="0" collapsed="false">
      <c r="Y560" s="136"/>
      <c r="Z560" s="136"/>
      <c r="AA560" s="136"/>
    </row>
    <row r="561" customFormat="false" ht="12.75" hidden="false" customHeight="false" outlineLevel="0" collapsed="false">
      <c r="Y561" s="136"/>
      <c r="Z561" s="136"/>
      <c r="AA561" s="136"/>
    </row>
    <row r="562" customFormat="false" ht="12.75" hidden="false" customHeight="false" outlineLevel="0" collapsed="false">
      <c r="Y562" s="136"/>
      <c r="Z562" s="136"/>
      <c r="AA562" s="136"/>
    </row>
    <row r="563" customFormat="false" ht="12.75" hidden="false" customHeight="false" outlineLevel="0" collapsed="false">
      <c r="Y563" s="136"/>
      <c r="Z563" s="136"/>
      <c r="AA563" s="136"/>
    </row>
    <row r="564" customFormat="false" ht="12.75" hidden="false" customHeight="false" outlineLevel="0" collapsed="false">
      <c r="Y564" s="136"/>
      <c r="Z564" s="136"/>
      <c r="AA564" s="136"/>
    </row>
    <row r="565" customFormat="false" ht="12.75" hidden="false" customHeight="false" outlineLevel="0" collapsed="false">
      <c r="Y565" s="136"/>
      <c r="Z565" s="136"/>
      <c r="AA565" s="136"/>
    </row>
    <row r="566" customFormat="false" ht="12.75" hidden="false" customHeight="false" outlineLevel="0" collapsed="false">
      <c r="Y566" s="136"/>
      <c r="Z566" s="136"/>
      <c r="AA566" s="136"/>
    </row>
    <row r="567" customFormat="false" ht="12.75" hidden="false" customHeight="false" outlineLevel="0" collapsed="false">
      <c r="Y567" s="136"/>
      <c r="Z567" s="136"/>
      <c r="AA567" s="136"/>
    </row>
    <row r="568" customFormat="false" ht="12.75" hidden="false" customHeight="false" outlineLevel="0" collapsed="false">
      <c r="Y568" s="136"/>
      <c r="Z568" s="136"/>
      <c r="AA568" s="136"/>
    </row>
    <row r="569" customFormat="false" ht="12.75" hidden="false" customHeight="false" outlineLevel="0" collapsed="false">
      <c r="Y569" s="136"/>
      <c r="Z569" s="136"/>
      <c r="AA569" s="136"/>
    </row>
    <row r="570" customFormat="false" ht="12.75" hidden="false" customHeight="false" outlineLevel="0" collapsed="false">
      <c r="Y570" s="136"/>
      <c r="Z570" s="136"/>
      <c r="AA570" s="136"/>
    </row>
    <row r="571" customFormat="false" ht="12.75" hidden="false" customHeight="false" outlineLevel="0" collapsed="false">
      <c r="Y571" s="136"/>
      <c r="Z571" s="136"/>
      <c r="AA571" s="136"/>
    </row>
    <row r="572" customFormat="false" ht="12.75" hidden="false" customHeight="false" outlineLevel="0" collapsed="false">
      <c r="Y572" s="136"/>
      <c r="Z572" s="136"/>
      <c r="AA572" s="136"/>
    </row>
    <row r="573" customFormat="false" ht="12.75" hidden="false" customHeight="false" outlineLevel="0" collapsed="false">
      <c r="Y573" s="136"/>
      <c r="Z573" s="136"/>
      <c r="AA573" s="136"/>
    </row>
    <row r="574" customFormat="false" ht="12.75" hidden="false" customHeight="false" outlineLevel="0" collapsed="false">
      <c r="Y574" s="136"/>
      <c r="Z574" s="136"/>
      <c r="AA574" s="136"/>
    </row>
    <row r="575" customFormat="false" ht="12.75" hidden="false" customHeight="false" outlineLevel="0" collapsed="false">
      <c r="Y575" s="136"/>
      <c r="Z575" s="136"/>
      <c r="AA575" s="136"/>
    </row>
    <row r="576" customFormat="false" ht="12.75" hidden="false" customHeight="false" outlineLevel="0" collapsed="false">
      <c r="Y576" s="136"/>
      <c r="Z576" s="136"/>
      <c r="AA576" s="136"/>
    </row>
    <row r="577" customFormat="false" ht="12.75" hidden="false" customHeight="false" outlineLevel="0" collapsed="false">
      <c r="Y577" s="136"/>
      <c r="Z577" s="136"/>
      <c r="AA577" s="136"/>
    </row>
    <row r="578" customFormat="false" ht="12.75" hidden="false" customHeight="false" outlineLevel="0" collapsed="false">
      <c r="Y578" s="136"/>
      <c r="Z578" s="136"/>
      <c r="AA578" s="136"/>
    </row>
    <row r="579" customFormat="false" ht="12.75" hidden="false" customHeight="false" outlineLevel="0" collapsed="false">
      <c r="Y579" s="136"/>
      <c r="Z579" s="136"/>
      <c r="AA579" s="136"/>
    </row>
    <row r="580" customFormat="false" ht="12.75" hidden="false" customHeight="false" outlineLevel="0" collapsed="false">
      <c r="Y580" s="136"/>
      <c r="Z580" s="136"/>
      <c r="AA580" s="136"/>
    </row>
    <row r="581" customFormat="false" ht="12.75" hidden="false" customHeight="false" outlineLevel="0" collapsed="false">
      <c r="Y581" s="136"/>
      <c r="Z581" s="136"/>
      <c r="AA581" s="136"/>
    </row>
    <row r="582" customFormat="false" ht="12.75" hidden="false" customHeight="false" outlineLevel="0" collapsed="false">
      <c r="Y582" s="136"/>
      <c r="Z582" s="136"/>
      <c r="AA582" s="136"/>
    </row>
    <row r="583" customFormat="false" ht="12.75" hidden="false" customHeight="false" outlineLevel="0" collapsed="false">
      <c r="Y583" s="136"/>
      <c r="Z583" s="136"/>
      <c r="AA583" s="136"/>
    </row>
    <row r="584" customFormat="false" ht="12.75" hidden="false" customHeight="false" outlineLevel="0" collapsed="false">
      <c r="Y584" s="136"/>
      <c r="Z584" s="136"/>
      <c r="AA584" s="136"/>
    </row>
    <row r="585" customFormat="false" ht="12.75" hidden="false" customHeight="false" outlineLevel="0" collapsed="false">
      <c r="Y585" s="136"/>
      <c r="Z585" s="136"/>
      <c r="AA585" s="136"/>
    </row>
    <row r="586" customFormat="false" ht="12.75" hidden="false" customHeight="false" outlineLevel="0" collapsed="false">
      <c r="Y586" s="136"/>
      <c r="Z586" s="136"/>
      <c r="AA586" s="136"/>
    </row>
    <row r="587" customFormat="false" ht="12.75" hidden="false" customHeight="false" outlineLevel="0" collapsed="false">
      <c r="Y587" s="136"/>
      <c r="Z587" s="136"/>
      <c r="AA587" s="136"/>
    </row>
    <row r="588" customFormat="false" ht="12.75" hidden="false" customHeight="false" outlineLevel="0" collapsed="false">
      <c r="Y588" s="136"/>
      <c r="Z588" s="136"/>
      <c r="AA588" s="136"/>
    </row>
    <row r="589" customFormat="false" ht="12.75" hidden="false" customHeight="false" outlineLevel="0" collapsed="false">
      <c r="Y589" s="136"/>
      <c r="Z589" s="136"/>
      <c r="AA589" s="136"/>
    </row>
    <row r="590" customFormat="false" ht="12.75" hidden="false" customHeight="false" outlineLevel="0" collapsed="false">
      <c r="Y590" s="136"/>
      <c r="Z590" s="136"/>
      <c r="AA590" s="136"/>
    </row>
    <row r="591" customFormat="false" ht="12.75" hidden="false" customHeight="false" outlineLevel="0" collapsed="false">
      <c r="Y591" s="136"/>
      <c r="Z591" s="136"/>
      <c r="AA591" s="136"/>
    </row>
    <row r="592" customFormat="false" ht="12.75" hidden="false" customHeight="false" outlineLevel="0" collapsed="false">
      <c r="Y592" s="136"/>
      <c r="Z592" s="136"/>
      <c r="AA592" s="136"/>
    </row>
    <row r="593" customFormat="false" ht="12.75" hidden="false" customHeight="false" outlineLevel="0" collapsed="false">
      <c r="Y593" s="136"/>
      <c r="Z593" s="136"/>
      <c r="AA593" s="136"/>
    </row>
    <row r="594" customFormat="false" ht="12.75" hidden="false" customHeight="false" outlineLevel="0" collapsed="false">
      <c r="Y594" s="136"/>
      <c r="Z594" s="136"/>
      <c r="AA594" s="136"/>
    </row>
    <row r="595" customFormat="false" ht="12.75" hidden="false" customHeight="false" outlineLevel="0" collapsed="false">
      <c r="Y595" s="136"/>
      <c r="Z595" s="136"/>
      <c r="AA595" s="136"/>
    </row>
    <row r="596" customFormat="false" ht="12.75" hidden="false" customHeight="false" outlineLevel="0" collapsed="false">
      <c r="Y596" s="136"/>
      <c r="Z596" s="136"/>
      <c r="AA596" s="136"/>
    </row>
    <row r="597" customFormat="false" ht="12.75" hidden="false" customHeight="false" outlineLevel="0" collapsed="false">
      <c r="Y597" s="136"/>
      <c r="Z597" s="136"/>
      <c r="AA597" s="136"/>
    </row>
    <row r="598" customFormat="false" ht="12.75" hidden="false" customHeight="false" outlineLevel="0" collapsed="false">
      <c r="Y598" s="136"/>
      <c r="Z598" s="136"/>
      <c r="AA598" s="136"/>
    </row>
    <row r="599" customFormat="false" ht="12.75" hidden="false" customHeight="false" outlineLevel="0" collapsed="false">
      <c r="Y599" s="136"/>
      <c r="Z599" s="136"/>
      <c r="AA599" s="136"/>
    </row>
    <row r="600" customFormat="false" ht="12.75" hidden="false" customHeight="false" outlineLevel="0" collapsed="false">
      <c r="Y600" s="136"/>
      <c r="Z600" s="136"/>
      <c r="AA600" s="136"/>
    </row>
    <row r="601" customFormat="false" ht="12.75" hidden="false" customHeight="false" outlineLevel="0" collapsed="false">
      <c r="Y601" s="136"/>
      <c r="Z601" s="136"/>
      <c r="AA601" s="136"/>
    </row>
    <row r="602" customFormat="false" ht="12.75" hidden="false" customHeight="false" outlineLevel="0" collapsed="false">
      <c r="Y602" s="136"/>
      <c r="Z602" s="136"/>
      <c r="AA602" s="136"/>
    </row>
    <row r="603" customFormat="false" ht="12.75" hidden="false" customHeight="false" outlineLevel="0" collapsed="false">
      <c r="Y603" s="136"/>
      <c r="Z603" s="136"/>
      <c r="AA603" s="136"/>
    </row>
    <row r="604" customFormat="false" ht="12.75" hidden="false" customHeight="false" outlineLevel="0" collapsed="false">
      <c r="Y604" s="136"/>
      <c r="Z604" s="136"/>
      <c r="AA604" s="136"/>
    </row>
    <row r="605" customFormat="false" ht="12.75" hidden="false" customHeight="false" outlineLevel="0" collapsed="false">
      <c r="Y605" s="136"/>
      <c r="Z605" s="136"/>
      <c r="AA605" s="136"/>
    </row>
    <row r="606" customFormat="false" ht="12.75" hidden="false" customHeight="false" outlineLevel="0" collapsed="false">
      <c r="Y606" s="136"/>
      <c r="Z606" s="136"/>
      <c r="AA606" s="136"/>
    </row>
    <row r="607" customFormat="false" ht="12.75" hidden="false" customHeight="false" outlineLevel="0" collapsed="false">
      <c r="Y607" s="136"/>
      <c r="Z607" s="136"/>
      <c r="AA607" s="136"/>
    </row>
    <row r="608" customFormat="false" ht="12.75" hidden="false" customHeight="false" outlineLevel="0" collapsed="false">
      <c r="Y608" s="136"/>
      <c r="Z608" s="136"/>
      <c r="AA608" s="136"/>
    </row>
    <row r="609" customFormat="false" ht="12.75" hidden="false" customHeight="false" outlineLevel="0" collapsed="false">
      <c r="Y609" s="136"/>
      <c r="Z609" s="136"/>
      <c r="AA609" s="136"/>
    </row>
    <row r="610" customFormat="false" ht="12.75" hidden="false" customHeight="false" outlineLevel="0" collapsed="false">
      <c r="Y610" s="136"/>
      <c r="Z610" s="136"/>
      <c r="AA610" s="136"/>
    </row>
    <row r="611" customFormat="false" ht="12.75" hidden="false" customHeight="false" outlineLevel="0" collapsed="false">
      <c r="Y611" s="136"/>
      <c r="Z611" s="136"/>
      <c r="AA611" s="136"/>
    </row>
    <row r="612" customFormat="false" ht="12.75" hidden="false" customHeight="false" outlineLevel="0" collapsed="false">
      <c r="Y612" s="136"/>
      <c r="Z612" s="136"/>
      <c r="AA612" s="136"/>
    </row>
    <row r="613" customFormat="false" ht="12.75" hidden="false" customHeight="false" outlineLevel="0" collapsed="false">
      <c r="Y613" s="136"/>
      <c r="Z613" s="136"/>
      <c r="AA613" s="136"/>
    </row>
    <row r="614" customFormat="false" ht="12.75" hidden="false" customHeight="false" outlineLevel="0" collapsed="false">
      <c r="Y614" s="136"/>
      <c r="Z614" s="136"/>
      <c r="AA614" s="136"/>
    </row>
    <row r="615" customFormat="false" ht="12.75" hidden="false" customHeight="false" outlineLevel="0" collapsed="false">
      <c r="Y615" s="136"/>
      <c r="Z615" s="136"/>
      <c r="AA615" s="136"/>
    </row>
    <row r="616" customFormat="false" ht="12.75" hidden="false" customHeight="false" outlineLevel="0" collapsed="false">
      <c r="Y616" s="136"/>
      <c r="Z616" s="136"/>
      <c r="AA616" s="136"/>
    </row>
    <row r="617" customFormat="false" ht="12.75" hidden="false" customHeight="false" outlineLevel="0" collapsed="false">
      <c r="Y617" s="136"/>
      <c r="Z617" s="136"/>
      <c r="AA617" s="136"/>
    </row>
    <row r="618" customFormat="false" ht="12.75" hidden="false" customHeight="false" outlineLevel="0" collapsed="false">
      <c r="Y618" s="136"/>
      <c r="Z618" s="136"/>
      <c r="AA618" s="136"/>
    </row>
    <row r="619" customFormat="false" ht="12.75" hidden="false" customHeight="false" outlineLevel="0" collapsed="false">
      <c r="Y619" s="136"/>
      <c r="Z619" s="136"/>
      <c r="AA619" s="136"/>
    </row>
    <row r="620" customFormat="false" ht="12.75" hidden="false" customHeight="false" outlineLevel="0" collapsed="false">
      <c r="Y620" s="136"/>
      <c r="Z620" s="136"/>
      <c r="AA620" s="136"/>
    </row>
    <row r="621" customFormat="false" ht="12.75" hidden="false" customHeight="false" outlineLevel="0" collapsed="false">
      <c r="Y621" s="136"/>
      <c r="Z621" s="136"/>
      <c r="AA621" s="136"/>
    </row>
    <row r="622" customFormat="false" ht="12.75" hidden="false" customHeight="false" outlineLevel="0" collapsed="false">
      <c r="Y622" s="136"/>
      <c r="Z622" s="136"/>
      <c r="AA622" s="136"/>
    </row>
    <row r="623" customFormat="false" ht="12.75" hidden="false" customHeight="false" outlineLevel="0" collapsed="false">
      <c r="Y623" s="136"/>
      <c r="Z623" s="136"/>
      <c r="AA623" s="136"/>
    </row>
    <row r="624" customFormat="false" ht="12.75" hidden="false" customHeight="false" outlineLevel="0" collapsed="false">
      <c r="Y624" s="136"/>
      <c r="Z624" s="136"/>
      <c r="AA624" s="136"/>
    </row>
    <row r="625" customFormat="false" ht="12.75" hidden="false" customHeight="false" outlineLevel="0" collapsed="false">
      <c r="Y625" s="136"/>
      <c r="Z625" s="136"/>
      <c r="AA625" s="136"/>
    </row>
    <row r="626" customFormat="false" ht="12.75" hidden="false" customHeight="false" outlineLevel="0" collapsed="false">
      <c r="Y626" s="136"/>
      <c r="Z626" s="136"/>
      <c r="AA626" s="136"/>
    </row>
    <row r="627" customFormat="false" ht="12.75" hidden="false" customHeight="false" outlineLevel="0" collapsed="false">
      <c r="Y627" s="136"/>
      <c r="Z627" s="136"/>
      <c r="AA627" s="136"/>
    </row>
    <row r="628" customFormat="false" ht="12.75" hidden="false" customHeight="false" outlineLevel="0" collapsed="false">
      <c r="Y628" s="136"/>
      <c r="Z628" s="136"/>
      <c r="AA628" s="136"/>
    </row>
    <row r="629" customFormat="false" ht="12.75" hidden="false" customHeight="false" outlineLevel="0" collapsed="false">
      <c r="Y629" s="136"/>
      <c r="Z629" s="136"/>
      <c r="AA629" s="136"/>
    </row>
    <row r="630" customFormat="false" ht="12.75" hidden="false" customHeight="false" outlineLevel="0" collapsed="false">
      <c r="Y630" s="136"/>
      <c r="Z630" s="136"/>
      <c r="AA630" s="136"/>
    </row>
    <row r="631" customFormat="false" ht="12.75" hidden="false" customHeight="false" outlineLevel="0" collapsed="false">
      <c r="Y631" s="136"/>
      <c r="Z631" s="136"/>
      <c r="AA631" s="136"/>
    </row>
    <row r="632" customFormat="false" ht="12.75" hidden="false" customHeight="false" outlineLevel="0" collapsed="false">
      <c r="Y632" s="136"/>
      <c r="Z632" s="136"/>
      <c r="AA632" s="136"/>
    </row>
    <row r="633" customFormat="false" ht="12.75" hidden="false" customHeight="false" outlineLevel="0" collapsed="false">
      <c r="Y633" s="136"/>
      <c r="Z633" s="136"/>
      <c r="AA633" s="136"/>
    </row>
    <row r="634" customFormat="false" ht="12.75" hidden="false" customHeight="false" outlineLevel="0" collapsed="false">
      <c r="Y634" s="136"/>
      <c r="Z634" s="136"/>
      <c r="AA634" s="136"/>
    </row>
    <row r="635" customFormat="false" ht="12.75" hidden="false" customHeight="false" outlineLevel="0" collapsed="false">
      <c r="Y635" s="136"/>
      <c r="Z635" s="136"/>
      <c r="AA635" s="136"/>
    </row>
    <row r="636" customFormat="false" ht="12.75" hidden="false" customHeight="false" outlineLevel="0" collapsed="false">
      <c r="Y636" s="136"/>
      <c r="Z636" s="136"/>
      <c r="AA636" s="136"/>
    </row>
    <row r="637" customFormat="false" ht="12.75" hidden="false" customHeight="false" outlineLevel="0" collapsed="false">
      <c r="Y637" s="136"/>
      <c r="Z637" s="136"/>
      <c r="AA637" s="136"/>
    </row>
    <row r="638" customFormat="false" ht="12.75" hidden="false" customHeight="false" outlineLevel="0" collapsed="false">
      <c r="Y638" s="136"/>
      <c r="Z638" s="136"/>
      <c r="AA638" s="136"/>
    </row>
    <row r="639" customFormat="false" ht="12.75" hidden="false" customHeight="false" outlineLevel="0" collapsed="false">
      <c r="Y639" s="136"/>
      <c r="Z639" s="136"/>
      <c r="AA639" s="136"/>
    </row>
    <row r="640" customFormat="false" ht="12.75" hidden="false" customHeight="false" outlineLevel="0" collapsed="false">
      <c r="Y640" s="136"/>
      <c r="Z640" s="136"/>
      <c r="AA640" s="136"/>
    </row>
    <row r="641" customFormat="false" ht="12.75" hidden="false" customHeight="false" outlineLevel="0" collapsed="false">
      <c r="Y641" s="136"/>
      <c r="Z641" s="136"/>
      <c r="AA641" s="136"/>
    </row>
    <row r="642" customFormat="false" ht="12.75" hidden="false" customHeight="false" outlineLevel="0" collapsed="false">
      <c r="Y642" s="136"/>
      <c r="Z642" s="136"/>
      <c r="AA642" s="136"/>
    </row>
    <row r="643" customFormat="false" ht="12.75" hidden="false" customHeight="false" outlineLevel="0" collapsed="false">
      <c r="Y643" s="136"/>
      <c r="Z643" s="136"/>
      <c r="AA643" s="136"/>
    </row>
    <row r="644" customFormat="false" ht="12.75" hidden="false" customHeight="false" outlineLevel="0" collapsed="false">
      <c r="Y644" s="136"/>
      <c r="Z644" s="136"/>
      <c r="AA644" s="136"/>
    </row>
    <row r="645" customFormat="false" ht="12.75" hidden="false" customHeight="false" outlineLevel="0" collapsed="false">
      <c r="Y645" s="136"/>
      <c r="Z645" s="136"/>
      <c r="AA645" s="136"/>
    </row>
    <row r="646" customFormat="false" ht="12.75" hidden="false" customHeight="false" outlineLevel="0" collapsed="false">
      <c r="Y646" s="136"/>
      <c r="Z646" s="136"/>
      <c r="AA646" s="136"/>
    </row>
    <row r="647" customFormat="false" ht="12.75" hidden="false" customHeight="false" outlineLevel="0" collapsed="false">
      <c r="Y647" s="136"/>
      <c r="Z647" s="136"/>
      <c r="AA647" s="136"/>
    </row>
    <row r="648" customFormat="false" ht="12.75" hidden="false" customHeight="false" outlineLevel="0" collapsed="false">
      <c r="Y648" s="136"/>
      <c r="Z648" s="136"/>
      <c r="AA648" s="136"/>
    </row>
    <row r="649" customFormat="false" ht="12.75" hidden="false" customHeight="false" outlineLevel="0" collapsed="false">
      <c r="Y649" s="136"/>
      <c r="Z649" s="136"/>
      <c r="AA649" s="136"/>
    </row>
    <row r="650" customFormat="false" ht="12.75" hidden="false" customHeight="false" outlineLevel="0" collapsed="false">
      <c r="Y650" s="136"/>
      <c r="Z650" s="136"/>
      <c r="AA650" s="136"/>
    </row>
    <row r="651" customFormat="false" ht="12.75" hidden="false" customHeight="false" outlineLevel="0" collapsed="false">
      <c r="Y651" s="136"/>
      <c r="Z651" s="136"/>
      <c r="AA651" s="136"/>
    </row>
    <row r="652" customFormat="false" ht="12.75" hidden="false" customHeight="false" outlineLevel="0" collapsed="false">
      <c r="Y652" s="136"/>
      <c r="Z652" s="136"/>
      <c r="AA652" s="136"/>
    </row>
    <row r="653" customFormat="false" ht="12.75" hidden="false" customHeight="false" outlineLevel="0" collapsed="false">
      <c r="Y653" s="136"/>
      <c r="Z653" s="136"/>
      <c r="AA653" s="136"/>
    </row>
    <row r="654" customFormat="false" ht="12.75" hidden="false" customHeight="false" outlineLevel="0" collapsed="false">
      <c r="Y654" s="136"/>
      <c r="Z654" s="136"/>
      <c r="AA654" s="136"/>
    </row>
    <row r="655" customFormat="false" ht="12.75" hidden="false" customHeight="false" outlineLevel="0" collapsed="false">
      <c r="Y655" s="136"/>
      <c r="Z655" s="136"/>
      <c r="AA655" s="136"/>
    </row>
    <row r="656" customFormat="false" ht="12.75" hidden="false" customHeight="false" outlineLevel="0" collapsed="false">
      <c r="Y656" s="136"/>
      <c r="Z656" s="136"/>
      <c r="AA656" s="136"/>
    </row>
    <row r="657" customFormat="false" ht="12.75" hidden="false" customHeight="false" outlineLevel="0" collapsed="false">
      <c r="Y657" s="136"/>
      <c r="Z657" s="136"/>
      <c r="AA657" s="136"/>
    </row>
    <row r="658" customFormat="false" ht="12.75" hidden="false" customHeight="false" outlineLevel="0" collapsed="false">
      <c r="Y658" s="136"/>
      <c r="Z658" s="136"/>
      <c r="AA658" s="136"/>
    </row>
    <row r="659" customFormat="false" ht="12.75" hidden="false" customHeight="false" outlineLevel="0" collapsed="false">
      <c r="Y659" s="136"/>
      <c r="Z659" s="136"/>
      <c r="AA659" s="136"/>
    </row>
    <row r="660" customFormat="false" ht="12.75" hidden="false" customHeight="false" outlineLevel="0" collapsed="false">
      <c r="Y660" s="136"/>
      <c r="Z660" s="136"/>
      <c r="AA660" s="136"/>
    </row>
    <row r="661" customFormat="false" ht="12.75" hidden="false" customHeight="false" outlineLevel="0" collapsed="false">
      <c r="Y661" s="136"/>
      <c r="Z661" s="136"/>
      <c r="AA661" s="136"/>
    </row>
    <row r="662" customFormat="false" ht="12.75" hidden="false" customHeight="false" outlineLevel="0" collapsed="false">
      <c r="Y662" s="136"/>
      <c r="Z662" s="136"/>
      <c r="AA662" s="136"/>
    </row>
    <row r="663" customFormat="false" ht="12.75" hidden="false" customHeight="false" outlineLevel="0" collapsed="false">
      <c r="Y663" s="136"/>
      <c r="Z663" s="136"/>
      <c r="AA663" s="136"/>
    </row>
    <row r="664" customFormat="false" ht="12.75" hidden="false" customHeight="false" outlineLevel="0" collapsed="false">
      <c r="Y664" s="136"/>
      <c r="Z664" s="136"/>
      <c r="AA664" s="136"/>
    </row>
    <row r="665" customFormat="false" ht="12.75" hidden="false" customHeight="false" outlineLevel="0" collapsed="false">
      <c r="Y665" s="136"/>
      <c r="Z665" s="136"/>
      <c r="AA665" s="136"/>
    </row>
    <row r="666" customFormat="false" ht="12.75" hidden="false" customHeight="false" outlineLevel="0" collapsed="false">
      <c r="Y666" s="136"/>
      <c r="Z666" s="136"/>
      <c r="AA666" s="136"/>
    </row>
    <row r="667" customFormat="false" ht="12.75" hidden="false" customHeight="false" outlineLevel="0" collapsed="false">
      <c r="Y667" s="136"/>
      <c r="Z667" s="136"/>
      <c r="AA667" s="136"/>
    </row>
    <row r="668" customFormat="false" ht="12.75" hidden="false" customHeight="false" outlineLevel="0" collapsed="false">
      <c r="Y668" s="136"/>
      <c r="Z668" s="136"/>
      <c r="AA668" s="136"/>
    </row>
    <row r="669" customFormat="false" ht="12.75" hidden="false" customHeight="false" outlineLevel="0" collapsed="false">
      <c r="Y669" s="136"/>
      <c r="Z669" s="136"/>
      <c r="AA669" s="136"/>
    </row>
    <row r="670" customFormat="false" ht="12.75" hidden="false" customHeight="false" outlineLevel="0" collapsed="false">
      <c r="Y670" s="136"/>
      <c r="Z670" s="136"/>
      <c r="AA670" s="136"/>
    </row>
    <row r="671" customFormat="false" ht="12.75" hidden="false" customHeight="false" outlineLevel="0" collapsed="false">
      <c r="Y671" s="136"/>
      <c r="Z671" s="136"/>
      <c r="AA671" s="136"/>
    </row>
    <row r="672" customFormat="false" ht="12.75" hidden="false" customHeight="false" outlineLevel="0" collapsed="false">
      <c r="Y672" s="136"/>
      <c r="Z672" s="136"/>
      <c r="AA672" s="136"/>
    </row>
    <row r="673" customFormat="false" ht="12.75" hidden="false" customHeight="false" outlineLevel="0" collapsed="false">
      <c r="Y673" s="136"/>
      <c r="Z673" s="136"/>
      <c r="AA673" s="136"/>
    </row>
    <row r="674" customFormat="false" ht="12.75" hidden="false" customHeight="false" outlineLevel="0" collapsed="false">
      <c r="Y674" s="136"/>
      <c r="Z674" s="136"/>
      <c r="AA674" s="136"/>
    </row>
    <row r="675" customFormat="false" ht="12.75" hidden="false" customHeight="false" outlineLevel="0" collapsed="false">
      <c r="Y675" s="136"/>
      <c r="Z675" s="136"/>
      <c r="AA675" s="136"/>
    </row>
    <row r="676" customFormat="false" ht="12.75" hidden="false" customHeight="false" outlineLevel="0" collapsed="false">
      <c r="Y676" s="136"/>
      <c r="Z676" s="136"/>
      <c r="AA676" s="136"/>
    </row>
    <row r="677" customFormat="false" ht="12.75" hidden="false" customHeight="false" outlineLevel="0" collapsed="false">
      <c r="Y677" s="136"/>
      <c r="Z677" s="136"/>
      <c r="AA677" s="136"/>
    </row>
    <row r="678" customFormat="false" ht="12.75" hidden="false" customHeight="false" outlineLevel="0" collapsed="false">
      <c r="Y678" s="136"/>
      <c r="Z678" s="136"/>
      <c r="AA678" s="136"/>
    </row>
    <row r="679" customFormat="false" ht="12.75" hidden="false" customHeight="false" outlineLevel="0" collapsed="false">
      <c r="Y679" s="136"/>
      <c r="Z679" s="136"/>
      <c r="AA679" s="136"/>
    </row>
    <row r="680" customFormat="false" ht="12.75" hidden="false" customHeight="false" outlineLevel="0" collapsed="false">
      <c r="Y680" s="136"/>
      <c r="Z680" s="136"/>
      <c r="AA680" s="136"/>
    </row>
    <row r="681" customFormat="false" ht="12.75" hidden="false" customHeight="false" outlineLevel="0" collapsed="false">
      <c r="Y681" s="136"/>
      <c r="Z681" s="136"/>
      <c r="AA681" s="136"/>
    </row>
    <row r="682" customFormat="false" ht="12.75" hidden="false" customHeight="false" outlineLevel="0" collapsed="false">
      <c r="Y682" s="136"/>
      <c r="Z682" s="136"/>
      <c r="AA682" s="136"/>
    </row>
    <row r="683" customFormat="false" ht="12.75" hidden="false" customHeight="false" outlineLevel="0" collapsed="false">
      <c r="Y683" s="136"/>
      <c r="Z683" s="136"/>
      <c r="AA683" s="136"/>
    </row>
    <row r="684" customFormat="false" ht="12.75" hidden="false" customHeight="false" outlineLevel="0" collapsed="false">
      <c r="Y684" s="136"/>
      <c r="Z684" s="136"/>
      <c r="AA684" s="136"/>
    </row>
    <row r="685" customFormat="false" ht="12.75" hidden="false" customHeight="false" outlineLevel="0" collapsed="false">
      <c r="Y685" s="136"/>
      <c r="Z685" s="136"/>
      <c r="AA685" s="136"/>
    </row>
    <row r="686" customFormat="false" ht="12.75" hidden="false" customHeight="false" outlineLevel="0" collapsed="false">
      <c r="Y686" s="136"/>
      <c r="Z686" s="136"/>
      <c r="AA686" s="136"/>
    </row>
    <row r="687" customFormat="false" ht="12.75" hidden="false" customHeight="false" outlineLevel="0" collapsed="false">
      <c r="Y687" s="136"/>
      <c r="Z687" s="136"/>
      <c r="AA687" s="136"/>
    </row>
    <row r="688" customFormat="false" ht="12.75" hidden="false" customHeight="false" outlineLevel="0" collapsed="false">
      <c r="Y688" s="136"/>
      <c r="Z688" s="136"/>
      <c r="AA688" s="136"/>
    </row>
    <row r="689" customFormat="false" ht="12.75" hidden="false" customHeight="false" outlineLevel="0" collapsed="false">
      <c r="Y689" s="136"/>
      <c r="Z689" s="136"/>
      <c r="AA689" s="136"/>
    </row>
    <row r="690" customFormat="false" ht="12.75" hidden="false" customHeight="false" outlineLevel="0" collapsed="false">
      <c r="Y690" s="136"/>
      <c r="Z690" s="136"/>
      <c r="AA690" s="136"/>
    </row>
    <row r="691" customFormat="false" ht="12.75" hidden="false" customHeight="false" outlineLevel="0" collapsed="false">
      <c r="Y691" s="136"/>
      <c r="Z691" s="136"/>
      <c r="AA691" s="136"/>
    </row>
    <row r="692" customFormat="false" ht="12.75" hidden="false" customHeight="false" outlineLevel="0" collapsed="false">
      <c r="Y692" s="136"/>
      <c r="Z692" s="136"/>
      <c r="AA692" s="136"/>
    </row>
    <row r="693" customFormat="false" ht="12.75" hidden="false" customHeight="false" outlineLevel="0" collapsed="false">
      <c r="Y693" s="136"/>
      <c r="Z693" s="136"/>
      <c r="AA693" s="136"/>
    </row>
    <row r="694" customFormat="false" ht="12.75" hidden="false" customHeight="false" outlineLevel="0" collapsed="false">
      <c r="Y694" s="136"/>
      <c r="Z694" s="136"/>
      <c r="AA694" s="136"/>
    </row>
    <row r="695" customFormat="false" ht="12.75" hidden="false" customHeight="false" outlineLevel="0" collapsed="false">
      <c r="Y695" s="136"/>
      <c r="Z695" s="136"/>
      <c r="AA695" s="136"/>
    </row>
    <row r="696" customFormat="false" ht="12.75" hidden="false" customHeight="false" outlineLevel="0" collapsed="false">
      <c r="Y696" s="136"/>
      <c r="Z696" s="136"/>
      <c r="AA696" s="136"/>
    </row>
    <row r="697" customFormat="false" ht="12.75" hidden="false" customHeight="false" outlineLevel="0" collapsed="false">
      <c r="Y697" s="136"/>
      <c r="Z697" s="136"/>
      <c r="AA697" s="136"/>
    </row>
    <row r="698" customFormat="false" ht="12.75" hidden="false" customHeight="false" outlineLevel="0" collapsed="false">
      <c r="Y698" s="136"/>
      <c r="Z698" s="136"/>
      <c r="AA698" s="136"/>
    </row>
    <row r="699" customFormat="false" ht="12.75" hidden="false" customHeight="false" outlineLevel="0" collapsed="false">
      <c r="Y699" s="136"/>
      <c r="Z699" s="136"/>
      <c r="AA699" s="136"/>
    </row>
    <row r="700" customFormat="false" ht="12.75" hidden="false" customHeight="false" outlineLevel="0" collapsed="false">
      <c r="Y700" s="136"/>
      <c r="Z700" s="136"/>
      <c r="AA700" s="136"/>
    </row>
    <row r="701" customFormat="false" ht="12.75" hidden="false" customHeight="false" outlineLevel="0" collapsed="false">
      <c r="Y701" s="136"/>
      <c r="Z701" s="136"/>
      <c r="AA701" s="136"/>
    </row>
    <row r="702" customFormat="false" ht="12.75" hidden="false" customHeight="false" outlineLevel="0" collapsed="false">
      <c r="Y702" s="136"/>
      <c r="Z702" s="136"/>
      <c r="AA702" s="136"/>
    </row>
    <row r="703" customFormat="false" ht="12.75" hidden="false" customHeight="false" outlineLevel="0" collapsed="false">
      <c r="Y703" s="136"/>
      <c r="Z703" s="136"/>
      <c r="AA703" s="136"/>
    </row>
    <row r="704" customFormat="false" ht="12.75" hidden="false" customHeight="false" outlineLevel="0" collapsed="false">
      <c r="Y704" s="136"/>
      <c r="Z704" s="136"/>
      <c r="AA704" s="136"/>
    </row>
    <row r="705" customFormat="false" ht="12.75" hidden="false" customHeight="false" outlineLevel="0" collapsed="false">
      <c r="Y705" s="136"/>
      <c r="Z705" s="136"/>
      <c r="AA705" s="136"/>
    </row>
    <row r="706" customFormat="false" ht="12.75" hidden="false" customHeight="false" outlineLevel="0" collapsed="false">
      <c r="Y706" s="136"/>
      <c r="Z706" s="136"/>
      <c r="AA706" s="136"/>
    </row>
    <row r="707" customFormat="false" ht="12.75" hidden="false" customHeight="false" outlineLevel="0" collapsed="false">
      <c r="Y707" s="136"/>
      <c r="Z707" s="136"/>
      <c r="AA707" s="136"/>
    </row>
    <row r="708" customFormat="false" ht="12.75" hidden="false" customHeight="false" outlineLevel="0" collapsed="false">
      <c r="Y708" s="136"/>
      <c r="Z708" s="136"/>
      <c r="AA708" s="136"/>
    </row>
    <row r="709" customFormat="false" ht="12.75" hidden="false" customHeight="false" outlineLevel="0" collapsed="false">
      <c r="Y709" s="136"/>
      <c r="Z709" s="136"/>
      <c r="AA709" s="136"/>
    </row>
    <row r="710" customFormat="false" ht="12.75" hidden="false" customHeight="false" outlineLevel="0" collapsed="false">
      <c r="Y710" s="136"/>
      <c r="Z710" s="136"/>
      <c r="AA710" s="136"/>
    </row>
    <row r="711" customFormat="false" ht="12.75" hidden="false" customHeight="false" outlineLevel="0" collapsed="false">
      <c r="Y711" s="136"/>
      <c r="Z711" s="136"/>
      <c r="AA711" s="136"/>
    </row>
    <row r="712" customFormat="false" ht="12.75" hidden="false" customHeight="false" outlineLevel="0" collapsed="false">
      <c r="Y712" s="136"/>
      <c r="Z712" s="136"/>
      <c r="AA712" s="136"/>
    </row>
    <row r="713" customFormat="false" ht="12.75" hidden="false" customHeight="false" outlineLevel="0" collapsed="false">
      <c r="Y713" s="136"/>
      <c r="Z713" s="136"/>
      <c r="AA713" s="136"/>
    </row>
    <row r="714" customFormat="false" ht="12.75" hidden="false" customHeight="false" outlineLevel="0" collapsed="false">
      <c r="Y714" s="136"/>
      <c r="Z714" s="136"/>
      <c r="AA714" s="136"/>
    </row>
    <row r="715" customFormat="false" ht="12.75" hidden="false" customHeight="false" outlineLevel="0" collapsed="false">
      <c r="Y715" s="136"/>
      <c r="Z715" s="136"/>
      <c r="AA715" s="136"/>
    </row>
    <row r="716" customFormat="false" ht="12.75" hidden="false" customHeight="false" outlineLevel="0" collapsed="false">
      <c r="Y716" s="136"/>
      <c r="Z716" s="136"/>
      <c r="AA716" s="136"/>
    </row>
    <row r="717" customFormat="false" ht="12.75" hidden="false" customHeight="false" outlineLevel="0" collapsed="false">
      <c r="Y717" s="136"/>
      <c r="Z717" s="136"/>
      <c r="AA717" s="136"/>
    </row>
    <row r="718" customFormat="false" ht="12.75" hidden="false" customHeight="false" outlineLevel="0" collapsed="false">
      <c r="Y718" s="136"/>
      <c r="Z718" s="136"/>
      <c r="AA718" s="136"/>
    </row>
    <row r="719" customFormat="false" ht="12.75" hidden="false" customHeight="false" outlineLevel="0" collapsed="false">
      <c r="Y719" s="136"/>
      <c r="Z719" s="136"/>
      <c r="AA719" s="136"/>
    </row>
    <row r="720" customFormat="false" ht="12.75" hidden="false" customHeight="false" outlineLevel="0" collapsed="false">
      <c r="Y720" s="136"/>
      <c r="Z720" s="136"/>
      <c r="AA720" s="136"/>
    </row>
    <row r="721" customFormat="false" ht="12.75" hidden="false" customHeight="false" outlineLevel="0" collapsed="false">
      <c r="Y721" s="136"/>
      <c r="Z721" s="136"/>
      <c r="AA721" s="136"/>
    </row>
    <row r="722" customFormat="false" ht="12.75" hidden="false" customHeight="false" outlineLevel="0" collapsed="false">
      <c r="Y722" s="136"/>
      <c r="Z722" s="136"/>
      <c r="AA722" s="136"/>
    </row>
    <row r="723" customFormat="false" ht="12.75" hidden="false" customHeight="false" outlineLevel="0" collapsed="false">
      <c r="Y723" s="136"/>
      <c r="Z723" s="136"/>
      <c r="AA723" s="136"/>
    </row>
    <row r="724" customFormat="false" ht="12.75" hidden="false" customHeight="false" outlineLevel="0" collapsed="false">
      <c r="Y724" s="136"/>
      <c r="Z724" s="136"/>
      <c r="AA724" s="136"/>
    </row>
    <row r="725" customFormat="false" ht="12.75" hidden="false" customHeight="false" outlineLevel="0" collapsed="false">
      <c r="Y725" s="136"/>
      <c r="Z725" s="136"/>
      <c r="AA725" s="136"/>
    </row>
    <row r="726" customFormat="false" ht="12.75" hidden="false" customHeight="false" outlineLevel="0" collapsed="false">
      <c r="Y726" s="136"/>
      <c r="Z726" s="136"/>
      <c r="AA726" s="136"/>
    </row>
    <row r="727" customFormat="false" ht="12.75" hidden="false" customHeight="false" outlineLevel="0" collapsed="false">
      <c r="Y727" s="136"/>
      <c r="Z727" s="136"/>
      <c r="AA727" s="136"/>
    </row>
    <row r="728" customFormat="false" ht="12.75" hidden="false" customHeight="false" outlineLevel="0" collapsed="false">
      <c r="Y728" s="136"/>
      <c r="Z728" s="136"/>
      <c r="AA728" s="136"/>
    </row>
    <row r="729" customFormat="false" ht="12.75" hidden="false" customHeight="false" outlineLevel="0" collapsed="false">
      <c r="Y729" s="136"/>
      <c r="Z729" s="136"/>
      <c r="AA729" s="136"/>
    </row>
    <row r="730" customFormat="false" ht="12.75" hidden="false" customHeight="false" outlineLevel="0" collapsed="false">
      <c r="Y730" s="136"/>
      <c r="Z730" s="136"/>
      <c r="AA730" s="136"/>
    </row>
    <row r="731" customFormat="false" ht="12.75" hidden="false" customHeight="false" outlineLevel="0" collapsed="false">
      <c r="Y731" s="136"/>
      <c r="Z731" s="136"/>
      <c r="AA731" s="136"/>
    </row>
    <row r="732" customFormat="false" ht="12.75" hidden="false" customHeight="false" outlineLevel="0" collapsed="false">
      <c r="Y732" s="136"/>
      <c r="Z732" s="136"/>
      <c r="AA732" s="136"/>
    </row>
    <row r="733" customFormat="false" ht="12.75" hidden="false" customHeight="false" outlineLevel="0" collapsed="false">
      <c r="Y733" s="136"/>
      <c r="Z733" s="136"/>
      <c r="AA733" s="136"/>
    </row>
    <row r="734" customFormat="false" ht="12.75" hidden="false" customHeight="false" outlineLevel="0" collapsed="false">
      <c r="Y734" s="136"/>
      <c r="Z734" s="136"/>
      <c r="AA734" s="136"/>
    </row>
    <row r="735" customFormat="false" ht="12.75" hidden="false" customHeight="false" outlineLevel="0" collapsed="false">
      <c r="Y735" s="136"/>
      <c r="Z735" s="136"/>
      <c r="AA735" s="136"/>
    </row>
    <row r="736" customFormat="false" ht="12.75" hidden="false" customHeight="false" outlineLevel="0" collapsed="false">
      <c r="Y736" s="136"/>
      <c r="Z736" s="136"/>
      <c r="AA736" s="136"/>
    </row>
    <row r="737" customFormat="false" ht="12.75" hidden="false" customHeight="false" outlineLevel="0" collapsed="false">
      <c r="Y737" s="136"/>
      <c r="Z737" s="136"/>
      <c r="AA737" s="136"/>
    </row>
    <row r="738" customFormat="false" ht="12.75" hidden="false" customHeight="false" outlineLevel="0" collapsed="false">
      <c r="Y738" s="136"/>
      <c r="Z738" s="136"/>
      <c r="AA738" s="136"/>
    </row>
    <row r="739" customFormat="false" ht="12.75" hidden="false" customHeight="false" outlineLevel="0" collapsed="false">
      <c r="Y739" s="136"/>
      <c r="Z739" s="136"/>
      <c r="AA739" s="136"/>
    </row>
    <row r="740" customFormat="false" ht="12.75" hidden="false" customHeight="false" outlineLevel="0" collapsed="false">
      <c r="Y740" s="136"/>
      <c r="Z740" s="136"/>
      <c r="AA740" s="136"/>
    </row>
    <row r="741" customFormat="false" ht="12.75" hidden="false" customHeight="false" outlineLevel="0" collapsed="false">
      <c r="Y741" s="136"/>
      <c r="Z741" s="136"/>
      <c r="AA741" s="136"/>
    </row>
    <row r="742" customFormat="false" ht="12.75" hidden="false" customHeight="false" outlineLevel="0" collapsed="false">
      <c r="Y742" s="136"/>
      <c r="Z742" s="136"/>
      <c r="AA742" s="136"/>
    </row>
    <row r="743" customFormat="false" ht="12.75" hidden="false" customHeight="false" outlineLevel="0" collapsed="false">
      <c r="Y743" s="136"/>
      <c r="Z743" s="136"/>
      <c r="AA743" s="136"/>
    </row>
    <row r="744" customFormat="false" ht="12.75" hidden="false" customHeight="false" outlineLevel="0" collapsed="false">
      <c r="Y744" s="136"/>
      <c r="Z744" s="136"/>
      <c r="AA744" s="136"/>
    </row>
    <row r="745" customFormat="false" ht="12.75" hidden="false" customHeight="false" outlineLevel="0" collapsed="false">
      <c r="Y745" s="136"/>
      <c r="Z745" s="136"/>
      <c r="AA745" s="136"/>
    </row>
    <row r="746" customFormat="false" ht="12.75" hidden="false" customHeight="false" outlineLevel="0" collapsed="false">
      <c r="Y746" s="136"/>
      <c r="Z746" s="136"/>
      <c r="AA746" s="136"/>
    </row>
    <row r="747" customFormat="false" ht="12.75" hidden="false" customHeight="false" outlineLevel="0" collapsed="false">
      <c r="Y747" s="136"/>
      <c r="Z747" s="136"/>
      <c r="AA747" s="136"/>
    </row>
    <row r="748" customFormat="false" ht="12.75" hidden="false" customHeight="false" outlineLevel="0" collapsed="false">
      <c r="Y748" s="136"/>
      <c r="Z748" s="136"/>
      <c r="AA748" s="136"/>
    </row>
    <row r="749" customFormat="false" ht="12.75" hidden="false" customHeight="false" outlineLevel="0" collapsed="false">
      <c r="Y749" s="136"/>
      <c r="Z749" s="136"/>
      <c r="AA749" s="136"/>
    </row>
    <row r="750" customFormat="false" ht="12.75" hidden="false" customHeight="false" outlineLevel="0" collapsed="false">
      <c r="Y750" s="136"/>
      <c r="Z750" s="136"/>
      <c r="AA750" s="136"/>
    </row>
    <row r="751" customFormat="false" ht="12.75" hidden="false" customHeight="false" outlineLevel="0" collapsed="false">
      <c r="Y751" s="136"/>
      <c r="Z751" s="136"/>
      <c r="AA751" s="136"/>
    </row>
    <row r="752" customFormat="false" ht="12.75" hidden="false" customHeight="false" outlineLevel="0" collapsed="false">
      <c r="Y752" s="136"/>
      <c r="Z752" s="136"/>
      <c r="AA752" s="136"/>
    </row>
    <row r="753" customFormat="false" ht="12.75" hidden="false" customHeight="false" outlineLevel="0" collapsed="false">
      <c r="Y753" s="136"/>
      <c r="Z753" s="136"/>
      <c r="AA753" s="136"/>
    </row>
    <row r="754" customFormat="false" ht="12.75" hidden="false" customHeight="false" outlineLevel="0" collapsed="false">
      <c r="Y754" s="136"/>
      <c r="Z754" s="136"/>
      <c r="AA754" s="136"/>
    </row>
    <row r="755" customFormat="false" ht="12.75" hidden="false" customHeight="false" outlineLevel="0" collapsed="false">
      <c r="Y755" s="136"/>
      <c r="Z755" s="136"/>
      <c r="AA755" s="136"/>
    </row>
    <row r="756" customFormat="false" ht="12.75" hidden="false" customHeight="false" outlineLevel="0" collapsed="false">
      <c r="Y756" s="136"/>
      <c r="Z756" s="136"/>
      <c r="AA756" s="136"/>
    </row>
    <row r="757" customFormat="false" ht="12.75" hidden="false" customHeight="false" outlineLevel="0" collapsed="false">
      <c r="Y757" s="136"/>
      <c r="Z757" s="136"/>
      <c r="AA757" s="136"/>
    </row>
    <row r="758" customFormat="false" ht="12.75" hidden="false" customHeight="false" outlineLevel="0" collapsed="false">
      <c r="Y758" s="136"/>
      <c r="Z758" s="136"/>
      <c r="AA758" s="136"/>
    </row>
    <row r="759" customFormat="false" ht="12.75" hidden="false" customHeight="false" outlineLevel="0" collapsed="false">
      <c r="Y759" s="136"/>
      <c r="Z759" s="136"/>
      <c r="AA759" s="136"/>
    </row>
    <row r="760" customFormat="false" ht="12.75" hidden="false" customHeight="false" outlineLevel="0" collapsed="false">
      <c r="Y760" s="136"/>
      <c r="Z760" s="136"/>
      <c r="AA760" s="136"/>
    </row>
    <row r="761" customFormat="false" ht="12.75" hidden="false" customHeight="false" outlineLevel="0" collapsed="false">
      <c r="Y761" s="136"/>
      <c r="Z761" s="136"/>
      <c r="AA761" s="136"/>
    </row>
    <row r="762" customFormat="false" ht="12.75" hidden="false" customHeight="false" outlineLevel="0" collapsed="false">
      <c r="Y762" s="136"/>
      <c r="Z762" s="136"/>
      <c r="AA762" s="136"/>
    </row>
    <row r="763" customFormat="false" ht="12.75" hidden="false" customHeight="false" outlineLevel="0" collapsed="false">
      <c r="Y763" s="136"/>
      <c r="Z763" s="136"/>
      <c r="AA763" s="136"/>
    </row>
    <row r="764" customFormat="false" ht="12.75" hidden="false" customHeight="false" outlineLevel="0" collapsed="false">
      <c r="Y764" s="136"/>
      <c r="Z764" s="136"/>
      <c r="AA764" s="136"/>
    </row>
    <row r="765" customFormat="false" ht="12.75" hidden="false" customHeight="false" outlineLevel="0" collapsed="false">
      <c r="Y765" s="136"/>
      <c r="Z765" s="136"/>
      <c r="AA765" s="136"/>
    </row>
    <row r="766" customFormat="false" ht="12.75" hidden="false" customHeight="false" outlineLevel="0" collapsed="false">
      <c r="Y766" s="136"/>
      <c r="Z766" s="136"/>
      <c r="AA766" s="136"/>
    </row>
    <row r="767" customFormat="false" ht="12.75" hidden="false" customHeight="false" outlineLevel="0" collapsed="false">
      <c r="Y767" s="136"/>
      <c r="Z767" s="136"/>
      <c r="AA767" s="136"/>
    </row>
    <row r="768" customFormat="false" ht="12.75" hidden="false" customHeight="false" outlineLevel="0" collapsed="false">
      <c r="Y768" s="136"/>
      <c r="Z768" s="136"/>
      <c r="AA768" s="136"/>
    </row>
    <row r="769" customFormat="false" ht="12.75" hidden="false" customHeight="false" outlineLevel="0" collapsed="false">
      <c r="Y769" s="136"/>
      <c r="Z769" s="136"/>
      <c r="AA769" s="136"/>
    </row>
    <row r="770" customFormat="false" ht="12.75" hidden="false" customHeight="false" outlineLevel="0" collapsed="false">
      <c r="Y770" s="136"/>
      <c r="Z770" s="136"/>
      <c r="AA770" s="136"/>
    </row>
    <row r="771" customFormat="false" ht="12.75" hidden="false" customHeight="false" outlineLevel="0" collapsed="false">
      <c r="Y771" s="136"/>
      <c r="Z771" s="136"/>
      <c r="AA771" s="136"/>
    </row>
    <row r="772" customFormat="false" ht="12.75" hidden="false" customHeight="false" outlineLevel="0" collapsed="false">
      <c r="Y772" s="136"/>
      <c r="Z772" s="136"/>
      <c r="AA772" s="136"/>
    </row>
    <row r="773" customFormat="false" ht="12.75" hidden="false" customHeight="false" outlineLevel="0" collapsed="false">
      <c r="Y773" s="136"/>
      <c r="Z773" s="136"/>
      <c r="AA773" s="136"/>
    </row>
    <row r="774" customFormat="false" ht="12.75" hidden="false" customHeight="false" outlineLevel="0" collapsed="false">
      <c r="Y774" s="136"/>
      <c r="Z774" s="136"/>
      <c r="AA774" s="136"/>
    </row>
    <row r="775" customFormat="false" ht="12.75" hidden="false" customHeight="false" outlineLevel="0" collapsed="false">
      <c r="Y775" s="136"/>
      <c r="Z775" s="136"/>
      <c r="AA775" s="136"/>
    </row>
    <row r="776" customFormat="false" ht="12.75" hidden="false" customHeight="false" outlineLevel="0" collapsed="false">
      <c r="Y776" s="136"/>
      <c r="Z776" s="136"/>
      <c r="AA776" s="136"/>
    </row>
    <row r="777" customFormat="false" ht="12.75" hidden="false" customHeight="false" outlineLevel="0" collapsed="false">
      <c r="Y777" s="136"/>
      <c r="Z777" s="136"/>
      <c r="AA777" s="136"/>
    </row>
    <row r="778" customFormat="false" ht="12.75" hidden="false" customHeight="false" outlineLevel="0" collapsed="false">
      <c r="Y778" s="136"/>
      <c r="Z778" s="136"/>
      <c r="AA778" s="136"/>
    </row>
    <row r="779" customFormat="false" ht="12.75" hidden="false" customHeight="false" outlineLevel="0" collapsed="false">
      <c r="Y779" s="136"/>
      <c r="Z779" s="136"/>
      <c r="AA779" s="136"/>
    </row>
    <row r="780" customFormat="false" ht="12.75" hidden="false" customHeight="false" outlineLevel="0" collapsed="false">
      <c r="Y780" s="136"/>
      <c r="Z780" s="136"/>
      <c r="AA780" s="136"/>
    </row>
    <row r="781" customFormat="false" ht="12.75" hidden="false" customHeight="false" outlineLevel="0" collapsed="false">
      <c r="Y781" s="136"/>
      <c r="Z781" s="136"/>
      <c r="AA781" s="136"/>
    </row>
    <row r="782" customFormat="false" ht="12.75" hidden="false" customHeight="false" outlineLevel="0" collapsed="false">
      <c r="Y782" s="136"/>
      <c r="Z782" s="136"/>
      <c r="AA782" s="136"/>
    </row>
    <row r="783" customFormat="false" ht="12.75" hidden="false" customHeight="false" outlineLevel="0" collapsed="false">
      <c r="Y783" s="136"/>
      <c r="Z783" s="136"/>
      <c r="AA783" s="136"/>
    </row>
    <row r="784" customFormat="false" ht="12.75" hidden="false" customHeight="false" outlineLevel="0" collapsed="false">
      <c r="Y784" s="136"/>
      <c r="Z784" s="136"/>
      <c r="AA784" s="136"/>
    </row>
    <row r="785" customFormat="false" ht="12.75" hidden="false" customHeight="false" outlineLevel="0" collapsed="false">
      <c r="Y785" s="136"/>
      <c r="Z785" s="136"/>
      <c r="AA785" s="136"/>
    </row>
    <row r="786" customFormat="false" ht="12.75" hidden="false" customHeight="false" outlineLevel="0" collapsed="false">
      <c r="Y786" s="136"/>
      <c r="Z786" s="136"/>
      <c r="AA786" s="136"/>
    </row>
    <row r="787" customFormat="false" ht="12.75" hidden="false" customHeight="false" outlineLevel="0" collapsed="false">
      <c r="Y787" s="136"/>
      <c r="Z787" s="136"/>
      <c r="AA787" s="136"/>
    </row>
    <row r="788" customFormat="false" ht="12.75" hidden="false" customHeight="false" outlineLevel="0" collapsed="false">
      <c r="Y788" s="136"/>
      <c r="Z788" s="136"/>
      <c r="AA788" s="136"/>
    </row>
    <row r="789" customFormat="false" ht="12.75" hidden="false" customHeight="false" outlineLevel="0" collapsed="false">
      <c r="Y789" s="136"/>
      <c r="Z789" s="136"/>
      <c r="AA789" s="136"/>
    </row>
    <row r="790" customFormat="false" ht="12.75" hidden="false" customHeight="false" outlineLevel="0" collapsed="false">
      <c r="Y790" s="136"/>
      <c r="Z790" s="136"/>
      <c r="AA790" s="136"/>
    </row>
    <row r="791" customFormat="false" ht="12.75" hidden="false" customHeight="false" outlineLevel="0" collapsed="false">
      <c r="Y791" s="136"/>
      <c r="Z791" s="136"/>
      <c r="AA791" s="136"/>
    </row>
    <row r="792" customFormat="false" ht="12.75" hidden="false" customHeight="false" outlineLevel="0" collapsed="false">
      <c r="Y792" s="136"/>
      <c r="Z792" s="136"/>
      <c r="AA792" s="136"/>
    </row>
    <row r="793" customFormat="false" ht="12.75" hidden="false" customHeight="false" outlineLevel="0" collapsed="false">
      <c r="Y793" s="136"/>
      <c r="Z793" s="136"/>
      <c r="AA793" s="136"/>
    </row>
    <row r="794" customFormat="false" ht="12.75" hidden="false" customHeight="false" outlineLevel="0" collapsed="false">
      <c r="Y794" s="136"/>
      <c r="Z794" s="136"/>
      <c r="AA794" s="136"/>
    </row>
    <row r="795" customFormat="false" ht="12.75" hidden="false" customHeight="false" outlineLevel="0" collapsed="false">
      <c r="Y795" s="136"/>
      <c r="Z795" s="136"/>
      <c r="AA795" s="136"/>
    </row>
    <row r="796" customFormat="false" ht="12.75" hidden="false" customHeight="false" outlineLevel="0" collapsed="false">
      <c r="Y796" s="136"/>
      <c r="Z796" s="136"/>
      <c r="AA796" s="136"/>
    </row>
    <row r="797" customFormat="false" ht="12.75" hidden="false" customHeight="false" outlineLevel="0" collapsed="false">
      <c r="Y797" s="136"/>
      <c r="Z797" s="136"/>
      <c r="AA797" s="136"/>
    </row>
    <row r="798" customFormat="false" ht="12.75" hidden="false" customHeight="false" outlineLevel="0" collapsed="false">
      <c r="Y798" s="136"/>
      <c r="Z798" s="136"/>
      <c r="AA798" s="136"/>
    </row>
    <row r="799" customFormat="false" ht="12.75" hidden="false" customHeight="false" outlineLevel="0" collapsed="false">
      <c r="Y799" s="136"/>
      <c r="Z799" s="136"/>
      <c r="AA799" s="136"/>
    </row>
    <row r="800" customFormat="false" ht="12.75" hidden="false" customHeight="false" outlineLevel="0" collapsed="false">
      <c r="Y800" s="136"/>
      <c r="Z800" s="136"/>
      <c r="AA800" s="136"/>
    </row>
    <row r="801" customFormat="false" ht="12.75" hidden="false" customHeight="false" outlineLevel="0" collapsed="false">
      <c r="Y801" s="136"/>
      <c r="Z801" s="136"/>
      <c r="AA801" s="136"/>
    </row>
    <row r="802" customFormat="false" ht="12.75" hidden="false" customHeight="false" outlineLevel="0" collapsed="false">
      <c r="Y802" s="136"/>
      <c r="Z802" s="136"/>
      <c r="AA802" s="136"/>
    </row>
    <row r="803" customFormat="false" ht="12.75" hidden="false" customHeight="false" outlineLevel="0" collapsed="false">
      <c r="Y803" s="136"/>
      <c r="Z803" s="136"/>
      <c r="AA803" s="136"/>
    </row>
    <row r="804" customFormat="false" ht="12.75" hidden="false" customHeight="false" outlineLevel="0" collapsed="false">
      <c r="Y804" s="136"/>
      <c r="Z804" s="136"/>
      <c r="AA804" s="136"/>
    </row>
    <row r="805" customFormat="false" ht="12.75" hidden="false" customHeight="false" outlineLevel="0" collapsed="false">
      <c r="Y805" s="136"/>
      <c r="Z805" s="136"/>
      <c r="AA805" s="136"/>
    </row>
    <row r="806" customFormat="false" ht="12.75" hidden="false" customHeight="false" outlineLevel="0" collapsed="false">
      <c r="Y806" s="136"/>
      <c r="Z806" s="136"/>
      <c r="AA806" s="136"/>
    </row>
    <row r="807" customFormat="false" ht="12.75" hidden="false" customHeight="false" outlineLevel="0" collapsed="false">
      <c r="Y807" s="136"/>
      <c r="Z807" s="136"/>
      <c r="AA807" s="136"/>
    </row>
    <row r="808" customFormat="false" ht="12.75" hidden="false" customHeight="false" outlineLevel="0" collapsed="false">
      <c r="Y808" s="136"/>
      <c r="Z808" s="136"/>
      <c r="AA808" s="136"/>
    </row>
    <row r="809" customFormat="false" ht="12.75" hidden="false" customHeight="false" outlineLevel="0" collapsed="false">
      <c r="Y809" s="136"/>
      <c r="Z809" s="136"/>
      <c r="AA809" s="136"/>
    </row>
    <row r="810" customFormat="false" ht="12.75" hidden="false" customHeight="false" outlineLevel="0" collapsed="false">
      <c r="Y810" s="136"/>
      <c r="Z810" s="136"/>
      <c r="AA810" s="136"/>
    </row>
    <row r="811" customFormat="false" ht="12.75" hidden="false" customHeight="false" outlineLevel="0" collapsed="false">
      <c r="Y811" s="136"/>
      <c r="Z811" s="136"/>
      <c r="AA811" s="136"/>
    </row>
    <row r="812" customFormat="false" ht="12.75" hidden="false" customHeight="false" outlineLevel="0" collapsed="false">
      <c r="Y812" s="136"/>
      <c r="Z812" s="136"/>
      <c r="AA812" s="136"/>
    </row>
    <row r="813" customFormat="false" ht="12.75" hidden="false" customHeight="false" outlineLevel="0" collapsed="false">
      <c r="Y813" s="136"/>
      <c r="Z813" s="136"/>
      <c r="AA813" s="136"/>
    </row>
    <row r="814" customFormat="false" ht="12.75" hidden="false" customHeight="false" outlineLevel="0" collapsed="false">
      <c r="Y814" s="136"/>
      <c r="Z814" s="136"/>
      <c r="AA814" s="136"/>
    </row>
    <row r="815" customFormat="false" ht="12.75" hidden="false" customHeight="false" outlineLevel="0" collapsed="false">
      <c r="Y815" s="136"/>
      <c r="Z815" s="136"/>
      <c r="AA815" s="136"/>
    </row>
    <row r="816" customFormat="false" ht="12.75" hidden="false" customHeight="false" outlineLevel="0" collapsed="false">
      <c r="Y816" s="136"/>
      <c r="Z816" s="136"/>
      <c r="AA816" s="136"/>
    </row>
    <row r="817" customFormat="false" ht="12.75" hidden="false" customHeight="false" outlineLevel="0" collapsed="false">
      <c r="Y817" s="136"/>
      <c r="Z817" s="136"/>
      <c r="AA817" s="136"/>
    </row>
    <row r="818" customFormat="false" ht="12.75" hidden="false" customHeight="false" outlineLevel="0" collapsed="false">
      <c r="Y818" s="136"/>
      <c r="Z818" s="136"/>
      <c r="AA818" s="136"/>
    </row>
    <row r="819" customFormat="false" ht="12.75" hidden="false" customHeight="false" outlineLevel="0" collapsed="false">
      <c r="Y819" s="136"/>
      <c r="Z819" s="136"/>
      <c r="AA819" s="136"/>
    </row>
    <row r="820" customFormat="false" ht="12.75" hidden="false" customHeight="false" outlineLevel="0" collapsed="false">
      <c r="Y820" s="136"/>
      <c r="Z820" s="136"/>
      <c r="AA820" s="136"/>
    </row>
    <row r="821" customFormat="false" ht="12.75" hidden="false" customHeight="false" outlineLevel="0" collapsed="false">
      <c r="Y821" s="136"/>
      <c r="Z821" s="136"/>
      <c r="AA821" s="136"/>
    </row>
    <row r="822" customFormat="false" ht="12.75" hidden="false" customHeight="false" outlineLevel="0" collapsed="false">
      <c r="Y822" s="136"/>
      <c r="Z822" s="136"/>
      <c r="AA822" s="136"/>
    </row>
    <row r="823" customFormat="false" ht="12.75" hidden="false" customHeight="false" outlineLevel="0" collapsed="false">
      <c r="Y823" s="136"/>
      <c r="Z823" s="136"/>
      <c r="AA823" s="136"/>
    </row>
    <row r="824" customFormat="false" ht="12.75" hidden="false" customHeight="false" outlineLevel="0" collapsed="false">
      <c r="Y824" s="136"/>
      <c r="Z824" s="136"/>
      <c r="AA824" s="136"/>
    </row>
    <row r="825" customFormat="false" ht="12.75" hidden="false" customHeight="false" outlineLevel="0" collapsed="false">
      <c r="Y825" s="136"/>
      <c r="Z825" s="136"/>
      <c r="AA825" s="136"/>
    </row>
    <row r="826" customFormat="false" ht="12.75" hidden="false" customHeight="false" outlineLevel="0" collapsed="false">
      <c r="Y826" s="136"/>
      <c r="Z826" s="136"/>
      <c r="AA826" s="136"/>
    </row>
    <row r="827" customFormat="false" ht="12.75" hidden="false" customHeight="false" outlineLevel="0" collapsed="false">
      <c r="Y827" s="136"/>
      <c r="Z827" s="136"/>
      <c r="AA827" s="136"/>
    </row>
    <row r="828" customFormat="false" ht="12.75" hidden="false" customHeight="false" outlineLevel="0" collapsed="false">
      <c r="Y828" s="136"/>
      <c r="Z828" s="136"/>
      <c r="AA828" s="136"/>
    </row>
    <row r="829" customFormat="false" ht="12.75" hidden="false" customHeight="false" outlineLevel="0" collapsed="false">
      <c r="Y829" s="136"/>
      <c r="Z829" s="136"/>
      <c r="AA829" s="136"/>
    </row>
    <row r="830" customFormat="false" ht="12.75" hidden="false" customHeight="false" outlineLevel="0" collapsed="false">
      <c r="Y830" s="136"/>
      <c r="Z830" s="136"/>
      <c r="AA830" s="136"/>
    </row>
    <row r="831" customFormat="false" ht="12.75" hidden="false" customHeight="false" outlineLevel="0" collapsed="false">
      <c r="Y831" s="136"/>
      <c r="Z831" s="136"/>
      <c r="AA831" s="136"/>
    </row>
    <row r="832" customFormat="false" ht="12.75" hidden="false" customHeight="false" outlineLevel="0" collapsed="false">
      <c r="Y832" s="136"/>
      <c r="Z832" s="136"/>
      <c r="AA832" s="136"/>
    </row>
    <row r="833" customFormat="false" ht="12.75" hidden="false" customHeight="false" outlineLevel="0" collapsed="false">
      <c r="Y833" s="136"/>
      <c r="Z833" s="136"/>
      <c r="AA833" s="136"/>
    </row>
    <row r="834" customFormat="false" ht="12.75" hidden="false" customHeight="false" outlineLevel="0" collapsed="false">
      <c r="Y834" s="136"/>
      <c r="Z834" s="136"/>
      <c r="AA834" s="136"/>
    </row>
    <row r="835" customFormat="false" ht="12.75" hidden="false" customHeight="false" outlineLevel="0" collapsed="false">
      <c r="Y835" s="136"/>
      <c r="Z835" s="136"/>
      <c r="AA835" s="136"/>
    </row>
    <row r="836" customFormat="false" ht="12.75" hidden="false" customHeight="false" outlineLevel="0" collapsed="false">
      <c r="Y836" s="136"/>
      <c r="Z836" s="136"/>
      <c r="AA836" s="136"/>
    </row>
    <row r="837" customFormat="false" ht="12.75" hidden="false" customHeight="false" outlineLevel="0" collapsed="false">
      <c r="Y837" s="136"/>
      <c r="Z837" s="136"/>
      <c r="AA837" s="136"/>
    </row>
    <row r="838" customFormat="false" ht="12.75" hidden="false" customHeight="false" outlineLevel="0" collapsed="false">
      <c r="Y838" s="136"/>
      <c r="Z838" s="136"/>
      <c r="AA838" s="136"/>
    </row>
    <row r="839" customFormat="false" ht="12.75" hidden="false" customHeight="false" outlineLevel="0" collapsed="false">
      <c r="Y839" s="136"/>
      <c r="Z839" s="136"/>
      <c r="AA839" s="136"/>
    </row>
    <row r="840" customFormat="false" ht="12.75" hidden="false" customHeight="false" outlineLevel="0" collapsed="false">
      <c r="Y840" s="136"/>
      <c r="Z840" s="136"/>
      <c r="AA840" s="136"/>
    </row>
    <row r="841" customFormat="false" ht="12.75" hidden="false" customHeight="false" outlineLevel="0" collapsed="false">
      <c r="Y841" s="136"/>
      <c r="Z841" s="136"/>
      <c r="AA841" s="136"/>
    </row>
    <row r="842" customFormat="false" ht="12.75" hidden="false" customHeight="false" outlineLevel="0" collapsed="false">
      <c r="Y842" s="136"/>
      <c r="Z842" s="136"/>
      <c r="AA842" s="136"/>
    </row>
    <row r="843" customFormat="false" ht="12.75" hidden="false" customHeight="false" outlineLevel="0" collapsed="false">
      <c r="Y843" s="136"/>
      <c r="Z843" s="136"/>
      <c r="AA843" s="136"/>
    </row>
    <row r="844" customFormat="false" ht="12.75" hidden="false" customHeight="false" outlineLevel="0" collapsed="false">
      <c r="Y844" s="136"/>
      <c r="Z844" s="136"/>
      <c r="AA844" s="136"/>
    </row>
    <row r="845" customFormat="false" ht="12.75" hidden="false" customHeight="false" outlineLevel="0" collapsed="false">
      <c r="Y845" s="136"/>
      <c r="Z845" s="136"/>
      <c r="AA845" s="136"/>
    </row>
    <row r="846" customFormat="false" ht="12.75" hidden="false" customHeight="false" outlineLevel="0" collapsed="false">
      <c r="Y846" s="136"/>
      <c r="Z846" s="136"/>
      <c r="AA846" s="136"/>
    </row>
    <row r="847" customFormat="false" ht="12.75" hidden="false" customHeight="false" outlineLevel="0" collapsed="false">
      <c r="Y847" s="136"/>
      <c r="Z847" s="136"/>
      <c r="AA847" s="136"/>
    </row>
    <row r="848" customFormat="false" ht="12.75" hidden="false" customHeight="false" outlineLevel="0" collapsed="false">
      <c r="Y848" s="136"/>
      <c r="Z848" s="136"/>
      <c r="AA848" s="136"/>
    </row>
    <row r="849" customFormat="false" ht="12.75" hidden="false" customHeight="false" outlineLevel="0" collapsed="false">
      <c r="Y849" s="136"/>
      <c r="Z849" s="136"/>
      <c r="AA849" s="136"/>
    </row>
    <row r="850" customFormat="false" ht="12.75" hidden="false" customHeight="false" outlineLevel="0" collapsed="false">
      <c r="Y850" s="136"/>
      <c r="Z850" s="136"/>
      <c r="AA850" s="136"/>
    </row>
    <row r="851" customFormat="false" ht="12.75" hidden="false" customHeight="false" outlineLevel="0" collapsed="false">
      <c r="Y851" s="136"/>
      <c r="Z851" s="136"/>
      <c r="AA851" s="136"/>
    </row>
    <row r="852" customFormat="false" ht="12.75" hidden="false" customHeight="false" outlineLevel="0" collapsed="false">
      <c r="Y852" s="136"/>
      <c r="Z852" s="136"/>
      <c r="AA852" s="136"/>
    </row>
    <row r="853" customFormat="false" ht="12.75" hidden="false" customHeight="false" outlineLevel="0" collapsed="false">
      <c r="Y853" s="136"/>
      <c r="Z853" s="136"/>
      <c r="AA853" s="136"/>
    </row>
    <row r="854" customFormat="false" ht="12.75" hidden="false" customHeight="false" outlineLevel="0" collapsed="false">
      <c r="Y854" s="136"/>
      <c r="Z854" s="136"/>
      <c r="AA854" s="136"/>
    </row>
    <row r="855" customFormat="false" ht="12.75" hidden="false" customHeight="false" outlineLevel="0" collapsed="false">
      <c r="Y855" s="136"/>
      <c r="Z855" s="136"/>
      <c r="AA855" s="136"/>
    </row>
    <row r="856" customFormat="false" ht="12.75" hidden="false" customHeight="false" outlineLevel="0" collapsed="false">
      <c r="Y856" s="136"/>
      <c r="Z856" s="136"/>
      <c r="AA856" s="136"/>
    </row>
    <row r="857" customFormat="false" ht="12.75" hidden="false" customHeight="false" outlineLevel="0" collapsed="false">
      <c r="Y857" s="136"/>
      <c r="Z857" s="136"/>
      <c r="AA857" s="136"/>
    </row>
    <row r="858" customFormat="false" ht="12.75" hidden="false" customHeight="false" outlineLevel="0" collapsed="false">
      <c r="Y858" s="136"/>
      <c r="Z858" s="136"/>
      <c r="AA858" s="136"/>
    </row>
    <row r="859" customFormat="false" ht="12.75" hidden="false" customHeight="false" outlineLevel="0" collapsed="false">
      <c r="Y859" s="136"/>
      <c r="Z859" s="136"/>
      <c r="AA859" s="136"/>
    </row>
    <row r="860" customFormat="false" ht="12.75" hidden="false" customHeight="false" outlineLevel="0" collapsed="false">
      <c r="Y860" s="136"/>
      <c r="Z860" s="136"/>
      <c r="AA860" s="136"/>
    </row>
    <row r="861" customFormat="false" ht="12.75" hidden="false" customHeight="false" outlineLevel="0" collapsed="false">
      <c r="Y861" s="136"/>
      <c r="Z861" s="136"/>
      <c r="AA861" s="136"/>
    </row>
    <row r="862" customFormat="false" ht="12.75" hidden="false" customHeight="false" outlineLevel="0" collapsed="false">
      <c r="Y862" s="136"/>
      <c r="Z862" s="136"/>
      <c r="AA862" s="136"/>
    </row>
    <row r="863" customFormat="false" ht="12.75" hidden="false" customHeight="false" outlineLevel="0" collapsed="false">
      <c r="Y863" s="136"/>
      <c r="Z863" s="136"/>
      <c r="AA863" s="136"/>
    </row>
    <row r="864" customFormat="false" ht="12.75" hidden="false" customHeight="false" outlineLevel="0" collapsed="false">
      <c r="Y864" s="136"/>
      <c r="Z864" s="136"/>
      <c r="AA864" s="136"/>
    </row>
    <row r="865" customFormat="false" ht="12.75" hidden="false" customHeight="false" outlineLevel="0" collapsed="false">
      <c r="Y865" s="136"/>
      <c r="Z865" s="136"/>
      <c r="AA865" s="136"/>
    </row>
    <row r="866" customFormat="false" ht="12.75" hidden="false" customHeight="false" outlineLevel="0" collapsed="false">
      <c r="Y866" s="136"/>
      <c r="Z866" s="136"/>
      <c r="AA866" s="136"/>
    </row>
    <row r="867" customFormat="false" ht="12.75" hidden="false" customHeight="false" outlineLevel="0" collapsed="false">
      <c r="Y867" s="136"/>
      <c r="Z867" s="136"/>
      <c r="AA867" s="136"/>
    </row>
    <row r="868" customFormat="false" ht="12.75" hidden="false" customHeight="false" outlineLevel="0" collapsed="false">
      <c r="Y868" s="136"/>
      <c r="Z868" s="136"/>
      <c r="AA868" s="136"/>
    </row>
    <row r="869" customFormat="false" ht="12.75" hidden="false" customHeight="false" outlineLevel="0" collapsed="false">
      <c r="Y869" s="136"/>
      <c r="Z869" s="136"/>
      <c r="AA869" s="136"/>
    </row>
    <row r="870" customFormat="false" ht="12.75" hidden="false" customHeight="false" outlineLevel="0" collapsed="false">
      <c r="Y870" s="136"/>
      <c r="Z870" s="136"/>
      <c r="AA870" s="136"/>
    </row>
    <row r="871" customFormat="false" ht="12.75" hidden="false" customHeight="false" outlineLevel="0" collapsed="false">
      <c r="Y871" s="136"/>
      <c r="Z871" s="136"/>
      <c r="AA871" s="136"/>
    </row>
    <row r="872" customFormat="false" ht="12.75" hidden="false" customHeight="false" outlineLevel="0" collapsed="false">
      <c r="Y872" s="136"/>
      <c r="Z872" s="136"/>
      <c r="AA872" s="136"/>
    </row>
    <row r="873" customFormat="false" ht="12.75" hidden="false" customHeight="false" outlineLevel="0" collapsed="false">
      <c r="Y873" s="136"/>
      <c r="Z873" s="136"/>
      <c r="AA873" s="136"/>
    </row>
    <row r="874" customFormat="false" ht="12.75" hidden="false" customHeight="false" outlineLevel="0" collapsed="false">
      <c r="Y874" s="136"/>
      <c r="Z874" s="136"/>
      <c r="AA874" s="136"/>
    </row>
    <row r="875" customFormat="false" ht="12.75" hidden="false" customHeight="false" outlineLevel="0" collapsed="false">
      <c r="Y875" s="136"/>
      <c r="Z875" s="136"/>
      <c r="AA875" s="136"/>
    </row>
    <row r="876" customFormat="false" ht="12.75" hidden="false" customHeight="false" outlineLevel="0" collapsed="false">
      <c r="Y876" s="136"/>
      <c r="Z876" s="136"/>
      <c r="AA876" s="136"/>
    </row>
    <row r="877" customFormat="false" ht="12.75" hidden="false" customHeight="false" outlineLevel="0" collapsed="false">
      <c r="Y877" s="136"/>
      <c r="Z877" s="136"/>
      <c r="AA877" s="136"/>
    </row>
    <row r="878" customFormat="false" ht="12.75" hidden="false" customHeight="false" outlineLevel="0" collapsed="false">
      <c r="Y878" s="136"/>
      <c r="Z878" s="136"/>
      <c r="AA878" s="136"/>
    </row>
    <row r="879" customFormat="false" ht="12.75" hidden="false" customHeight="false" outlineLevel="0" collapsed="false">
      <c r="Y879" s="136"/>
      <c r="Z879" s="136"/>
      <c r="AA879" s="136"/>
    </row>
    <row r="880" customFormat="false" ht="12.75" hidden="false" customHeight="false" outlineLevel="0" collapsed="false">
      <c r="Y880" s="136"/>
      <c r="Z880" s="136"/>
      <c r="AA880" s="136"/>
    </row>
    <row r="881" customFormat="false" ht="12.75" hidden="false" customHeight="false" outlineLevel="0" collapsed="false">
      <c r="Y881" s="136"/>
      <c r="Z881" s="136"/>
      <c r="AA881" s="136"/>
    </row>
    <row r="882" customFormat="false" ht="12.75" hidden="false" customHeight="false" outlineLevel="0" collapsed="false">
      <c r="Y882" s="136"/>
      <c r="Z882" s="136"/>
      <c r="AA882" s="136"/>
    </row>
    <row r="883" customFormat="false" ht="12.75" hidden="false" customHeight="false" outlineLevel="0" collapsed="false">
      <c r="Y883" s="136"/>
      <c r="Z883" s="136"/>
      <c r="AA883" s="136"/>
    </row>
    <row r="884" customFormat="false" ht="12.75" hidden="false" customHeight="false" outlineLevel="0" collapsed="false">
      <c r="Y884" s="136"/>
      <c r="Z884" s="136"/>
      <c r="AA884" s="136"/>
    </row>
    <row r="885" customFormat="false" ht="12.75" hidden="false" customHeight="false" outlineLevel="0" collapsed="false">
      <c r="Y885" s="136"/>
      <c r="Z885" s="136"/>
      <c r="AA885" s="136"/>
    </row>
    <row r="886" customFormat="false" ht="12.75" hidden="false" customHeight="false" outlineLevel="0" collapsed="false">
      <c r="Y886" s="136"/>
      <c r="Z886" s="136"/>
      <c r="AA886" s="136"/>
    </row>
    <row r="887" customFormat="false" ht="12.75" hidden="false" customHeight="false" outlineLevel="0" collapsed="false">
      <c r="Y887" s="136"/>
      <c r="Z887" s="136"/>
      <c r="AA887" s="136"/>
    </row>
    <row r="888" customFormat="false" ht="12.75" hidden="false" customHeight="false" outlineLevel="0" collapsed="false">
      <c r="Y888" s="136"/>
      <c r="Z888" s="136"/>
      <c r="AA888" s="136"/>
    </row>
    <row r="889" customFormat="false" ht="12.75" hidden="false" customHeight="false" outlineLevel="0" collapsed="false">
      <c r="Y889" s="136"/>
      <c r="Z889" s="136"/>
      <c r="AA889" s="136"/>
    </row>
    <row r="890" customFormat="false" ht="12.75" hidden="false" customHeight="false" outlineLevel="0" collapsed="false">
      <c r="Y890" s="136"/>
      <c r="Z890" s="136"/>
      <c r="AA890" s="136"/>
    </row>
    <row r="891" customFormat="false" ht="12.75" hidden="false" customHeight="false" outlineLevel="0" collapsed="false">
      <c r="Y891" s="136"/>
      <c r="Z891" s="136"/>
      <c r="AA891" s="136"/>
    </row>
    <row r="892" customFormat="false" ht="12.75" hidden="false" customHeight="false" outlineLevel="0" collapsed="false">
      <c r="Y892" s="136"/>
      <c r="Z892" s="136"/>
      <c r="AA892" s="136"/>
    </row>
    <row r="893" customFormat="false" ht="12.75" hidden="false" customHeight="false" outlineLevel="0" collapsed="false">
      <c r="Y893" s="136"/>
      <c r="Z893" s="136"/>
      <c r="AA893" s="136"/>
    </row>
    <row r="894" customFormat="false" ht="12.75" hidden="false" customHeight="false" outlineLevel="0" collapsed="false">
      <c r="Y894" s="136"/>
      <c r="Z894" s="136"/>
      <c r="AA894" s="136"/>
    </row>
    <row r="895" customFormat="false" ht="12.75" hidden="false" customHeight="false" outlineLevel="0" collapsed="false">
      <c r="Y895" s="136"/>
      <c r="Z895" s="136"/>
      <c r="AA895" s="136"/>
    </row>
    <row r="896" customFormat="false" ht="12.75" hidden="false" customHeight="false" outlineLevel="0" collapsed="false">
      <c r="Y896" s="136"/>
      <c r="Z896" s="136"/>
      <c r="AA896" s="136"/>
    </row>
    <row r="897" customFormat="false" ht="12.75" hidden="false" customHeight="false" outlineLevel="0" collapsed="false">
      <c r="Y897" s="136"/>
      <c r="Z897" s="136"/>
      <c r="AA897" s="136"/>
    </row>
    <row r="898" customFormat="false" ht="12.75" hidden="false" customHeight="false" outlineLevel="0" collapsed="false">
      <c r="Y898" s="136"/>
      <c r="Z898" s="136"/>
      <c r="AA898" s="136"/>
    </row>
    <row r="899" customFormat="false" ht="12.75" hidden="false" customHeight="false" outlineLevel="0" collapsed="false">
      <c r="Y899" s="136"/>
      <c r="Z899" s="136"/>
      <c r="AA899" s="136"/>
    </row>
    <row r="900" customFormat="false" ht="12.75" hidden="false" customHeight="false" outlineLevel="0" collapsed="false">
      <c r="Y900" s="136"/>
      <c r="Z900" s="136"/>
      <c r="AA900" s="136"/>
    </row>
    <row r="901" customFormat="false" ht="12.75" hidden="false" customHeight="false" outlineLevel="0" collapsed="false">
      <c r="Y901" s="136"/>
      <c r="Z901" s="136"/>
      <c r="AA901" s="136"/>
    </row>
    <row r="902" customFormat="false" ht="12.75" hidden="false" customHeight="false" outlineLevel="0" collapsed="false">
      <c r="Y902" s="136"/>
      <c r="Z902" s="136"/>
      <c r="AA902" s="136"/>
    </row>
    <row r="903" customFormat="false" ht="12.75" hidden="false" customHeight="false" outlineLevel="0" collapsed="false">
      <c r="Y903" s="136"/>
      <c r="Z903" s="136"/>
      <c r="AA903" s="136"/>
    </row>
    <row r="904" customFormat="false" ht="12.75" hidden="false" customHeight="false" outlineLevel="0" collapsed="false">
      <c r="Y904" s="136"/>
      <c r="Z904" s="136"/>
      <c r="AA904" s="136"/>
    </row>
    <row r="905" customFormat="false" ht="12.75" hidden="false" customHeight="false" outlineLevel="0" collapsed="false">
      <c r="Y905" s="136"/>
      <c r="Z905" s="136"/>
      <c r="AA905" s="136"/>
    </row>
    <row r="906" customFormat="false" ht="12.75" hidden="false" customHeight="false" outlineLevel="0" collapsed="false">
      <c r="Y906" s="136"/>
      <c r="Z906" s="136"/>
      <c r="AA906" s="136"/>
    </row>
    <row r="907" customFormat="false" ht="12.75" hidden="false" customHeight="false" outlineLevel="0" collapsed="false">
      <c r="Y907" s="136"/>
      <c r="Z907" s="136"/>
      <c r="AA907" s="136"/>
    </row>
    <row r="908" customFormat="false" ht="12.75" hidden="false" customHeight="false" outlineLevel="0" collapsed="false">
      <c r="Y908" s="136"/>
      <c r="Z908" s="136"/>
      <c r="AA908" s="136"/>
    </row>
    <row r="909" customFormat="false" ht="12.75" hidden="false" customHeight="false" outlineLevel="0" collapsed="false">
      <c r="Y909" s="136"/>
      <c r="Z909" s="136"/>
      <c r="AA909" s="136"/>
    </row>
    <row r="910" customFormat="false" ht="12.75" hidden="false" customHeight="false" outlineLevel="0" collapsed="false">
      <c r="Y910" s="136"/>
      <c r="Z910" s="136"/>
      <c r="AA910" s="136"/>
    </row>
    <row r="911" customFormat="false" ht="12.75" hidden="false" customHeight="false" outlineLevel="0" collapsed="false">
      <c r="Y911" s="136"/>
      <c r="Z911" s="136"/>
      <c r="AA911" s="136"/>
    </row>
    <row r="912" customFormat="false" ht="12.75" hidden="false" customHeight="false" outlineLevel="0" collapsed="false">
      <c r="Y912" s="136"/>
      <c r="Z912" s="136"/>
      <c r="AA912" s="136"/>
    </row>
    <row r="913" customFormat="false" ht="12.75" hidden="false" customHeight="false" outlineLevel="0" collapsed="false">
      <c r="Y913" s="136"/>
      <c r="Z913" s="136"/>
      <c r="AA913" s="136"/>
    </row>
    <row r="914" customFormat="false" ht="12.75" hidden="false" customHeight="false" outlineLevel="0" collapsed="false">
      <c r="Y914" s="136"/>
      <c r="Z914" s="136"/>
      <c r="AA914" s="136"/>
    </row>
    <row r="915" customFormat="false" ht="12.75" hidden="false" customHeight="false" outlineLevel="0" collapsed="false">
      <c r="Y915" s="136"/>
      <c r="Z915" s="136"/>
      <c r="AA915" s="136"/>
    </row>
    <row r="916" customFormat="false" ht="12.75" hidden="false" customHeight="false" outlineLevel="0" collapsed="false">
      <c r="Y916" s="136"/>
      <c r="Z916" s="136"/>
      <c r="AA916" s="136"/>
    </row>
    <row r="917" customFormat="false" ht="12.75" hidden="false" customHeight="false" outlineLevel="0" collapsed="false">
      <c r="Y917" s="136"/>
      <c r="Z917" s="136"/>
      <c r="AA917" s="136"/>
    </row>
    <row r="918" customFormat="false" ht="12.75" hidden="false" customHeight="false" outlineLevel="0" collapsed="false">
      <c r="Y918" s="136"/>
      <c r="Z918" s="136"/>
      <c r="AA918" s="136"/>
    </row>
    <row r="919" customFormat="false" ht="12.75" hidden="false" customHeight="false" outlineLevel="0" collapsed="false">
      <c r="Y919" s="136"/>
      <c r="Z919" s="136"/>
      <c r="AA919" s="136"/>
    </row>
    <row r="920" customFormat="false" ht="12.75" hidden="false" customHeight="false" outlineLevel="0" collapsed="false">
      <c r="Y920" s="136"/>
      <c r="Z920" s="136"/>
      <c r="AA920" s="136"/>
    </row>
    <row r="921" customFormat="false" ht="12.75" hidden="false" customHeight="false" outlineLevel="0" collapsed="false">
      <c r="Y921" s="136"/>
      <c r="Z921" s="136"/>
      <c r="AA921" s="136"/>
    </row>
    <row r="922" customFormat="false" ht="12.75" hidden="false" customHeight="false" outlineLevel="0" collapsed="false">
      <c r="Y922" s="136"/>
      <c r="Z922" s="136"/>
      <c r="AA922" s="136"/>
    </row>
    <row r="923" customFormat="false" ht="12.75" hidden="false" customHeight="false" outlineLevel="0" collapsed="false">
      <c r="Y923" s="136"/>
      <c r="Z923" s="136"/>
      <c r="AA923" s="136"/>
    </row>
    <row r="924" customFormat="false" ht="12.75" hidden="false" customHeight="false" outlineLevel="0" collapsed="false">
      <c r="Y924" s="136"/>
      <c r="Z924" s="136"/>
      <c r="AA924" s="136"/>
    </row>
    <row r="925" customFormat="false" ht="12.75" hidden="false" customHeight="false" outlineLevel="0" collapsed="false">
      <c r="Y925" s="136"/>
      <c r="Z925" s="136"/>
      <c r="AA925" s="136"/>
    </row>
    <row r="926" customFormat="false" ht="12.75" hidden="false" customHeight="false" outlineLevel="0" collapsed="false">
      <c r="Y926" s="136"/>
      <c r="Z926" s="136"/>
      <c r="AA926" s="136"/>
    </row>
    <row r="927" customFormat="false" ht="12.75" hidden="false" customHeight="false" outlineLevel="0" collapsed="false">
      <c r="Y927" s="136"/>
      <c r="Z927" s="136"/>
      <c r="AA927" s="136"/>
    </row>
    <row r="928" customFormat="false" ht="12.75" hidden="false" customHeight="false" outlineLevel="0" collapsed="false">
      <c r="Y928" s="136"/>
      <c r="Z928" s="136"/>
      <c r="AA928" s="136"/>
    </row>
    <row r="929" customFormat="false" ht="12.75" hidden="false" customHeight="false" outlineLevel="0" collapsed="false">
      <c r="Y929" s="136"/>
      <c r="Z929" s="136"/>
      <c r="AA929" s="136"/>
    </row>
    <row r="930" customFormat="false" ht="12.75" hidden="false" customHeight="false" outlineLevel="0" collapsed="false">
      <c r="Y930" s="136"/>
      <c r="Z930" s="136"/>
      <c r="AA930" s="136"/>
    </row>
    <row r="931" customFormat="false" ht="12.75" hidden="false" customHeight="false" outlineLevel="0" collapsed="false">
      <c r="Y931" s="136"/>
      <c r="Z931" s="136"/>
      <c r="AA931" s="136"/>
    </row>
    <row r="932" customFormat="false" ht="12.75" hidden="false" customHeight="false" outlineLevel="0" collapsed="false">
      <c r="Y932" s="136"/>
      <c r="Z932" s="136"/>
      <c r="AA932" s="136"/>
    </row>
    <row r="933" customFormat="false" ht="12.75" hidden="false" customHeight="false" outlineLevel="0" collapsed="false">
      <c r="Y933" s="136"/>
      <c r="Z933" s="136"/>
      <c r="AA933" s="136"/>
    </row>
    <row r="934" customFormat="false" ht="12.75" hidden="false" customHeight="false" outlineLevel="0" collapsed="false">
      <c r="Y934" s="136"/>
      <c r="Z934" s="136"/>
      <c r="AA934" s="136"/>
    </row>
    <row r="935" customFormat="false" ht="12.75" hidden="false" customHeight="false" outlineLevel="0" collapsed="false">
      <c r="Y935" s="136"/>
      <c r="Z935" s="136"/>
      <c r="AA935" s="136"/>
    </row>
    <row r="936" customFormat="false" ht="12.75" hidden="false" customHeight="false" outlineLevel="0" collapsed="false">
      <c r="Y936" s="136"/>
      <c r="Z936" s="136"/>
      <c r="AA936" s="136"/>
    </row>
    <row r="937" customFormat="false" ht="12.75" hidden="false" customHeight="false" outlineLevel="0" collapsed="false">
      <c r="Y937" s="136"/>
      <c r="Z937" s="136"/>
      <c r="AA937" s="136"/>
    </row>
    <row r="938" customFormat="false" ht="12.75" hidden="false" customHeight="false" outlineLevel="0" collapsed="false">
      <c r="Y938" s="136"/>
      <c r="Z938" s="136"/>
      <c r="AA938" s="136"/>
    </row>
    <row r="939" customFormat="false" ht="12.75" hidden="false" customHeight="false" outlineLevel="0" collapsed="false">
      <c r="Y939" s="136"/>
      <c r="Z939" s="136"/>
      <c r="AA939" s="136"/>
    </row>
    <row r="940" customFormat="false" ht="12.75" hidden="false" customHeight="false" outlineLevel="0" collapsed="false">
      <c r="Y940" s="136"/>
      <c r="Z940" s="136"/>
      <c r="AA940" s="136"/>
    </row>
    <row r="941" customFormat="false" ht="12.75" hidden="false" customHeight="false" outlineLevel="0" collapsed="false">
      <c r="Y941" s="136"/>
      <c r="Z941" s="136"/>
      <c r="AA941" s="136"/>
    </row>
    <row r="942" customFormat="false" ht="12.75" hidden="false" customHeight="false" outlineLevel="0" collapsed="false">
      <c r="Y942" s="136"/>
      <c r="Z942" s="136"/>
      <c r="AA942" s="136"/>
    </row>
    <row r="943" customFormat="false" ht="12.75" hidden="false" customHeight="false" outlineLevel="0" collapsed="false">
      <c r="Y943" s="136"/>
      <c r="Z943" s="136"/>
      <c r="AA943" s="136"/>
    </row>
    <row r="944" customFormat="false" ht="12.75" hidden="false" customHeight="false" outlineLevel="0" collapsed="false">
      <c r="Y944" s="136"/>
      <c r="Z944" s="136"/>
      <c r="AA944" s="136"/>
    </row>
    <row r="945" customFormat="false" ht="12.75" hidden="false" customHeight="false" outlineLevel="0" collapsed="false">
      <c r="Y945" s="136"/>
      <c r="Z945" s="136"/>
      <c r="AA945" s="136"/>
    </row>
    <row r="946" customFormat="false" ht="12.75" hidden="false" customHeight="false" outlineLevel="0" collapsed="false">
      <c r="Y946" s="136"/>
      <c r="Z946" s="136"/>
      <c r="AA946" s="136"/>
    </row>
    <row r="947" customFormat="false" ht="12.75" hidden="false" customHeight="false" outlineLevel="0" collapsed="false">
      <c r="Y947" s="136"/>
      <c r="Z947" s="136"/>
      <c r="AA947" s="136"/>
    </row>
    <row r="948" customFormat="false" ht="12.75" hidden="false" customHeight="false" outlineLevel="0" collapsed="false">
      <c r="Y948" s="136"/>
      <c r="Z948" s="136"/>
      <c r="AA948" s="136"/>
    </row>
    <row r="949" customFormat="false" ht="12.75" hidden="false" customHeight="false" outlineLevel="0" collapsed="false">
      <c r="Y949" s="136"/>
      <c r="Z949" s="136"/>
      <c r="AA949" s="136"/>
    </row>
    <row r="950" customFormat="false" ht="12.75" hidden="false" customHeight="false" outlineLevel="0" collapsed="false">
      <c r="Y950" s="136"/>
      <c r="Z950" s="136"/>
      <c r="AA950" s="136"/>
    </row>
    <row r="951" customFormat="false" ht="12.75" hidden="false" customHeight="false" outlineLevel="0" collapsed="false">
      <c r="Y951" s="136"/>
      <c r="Z951" s="136"/>
      <c r="AA951" s="136"/>
    </row>
    <row r="952" customFormat="false" ht="12.75" hidden="false" customHeight="false" outlineLevel="0" collapsed="false">
      <c r="Y952" s="136"/>
      <c r="Z952" s="136"/>
      <c r="AA952" s="136"/>
    </row>
    <row r="953" customFormat="false" ht="12.75" hidden="false" customHeight="false" outlineLevel="0" collapsed="false">
      <c r="Y953" s="136"/>
      <c r="Z953" s="136"/>
      <c r="AA953" s="136"/>
    </row>
    <row r="954" customFormat="false" ht="12.75" hidden="false" customHeight="false" outlineLevel="0" collapsed="false">
      <c r="Y954" s="136"/>
      <c r="Z954" s="136"/>
      <c r="AA954" s="136"/>
    </row>
    <row r="955" customFormat="false" ht="12.75" hidden="false" customHeight="false" outlineLevel="0" collapsed="false">
      <c r="Y955" s="136"/>
      <c r="Z955" s="136"/>
      <c r="AA955" s="136"/>
    </row>
    <row r="956" customFormat="false" ht="12.75" hidden="false" customHeight="false" outlineLevel="0" collapsed="false">
      <c r="Y956" s="136"/>
      <c r="Z956" s="136"/>
      <c r="AA956" s="136"/>
    </row>
    <row r="957" customFormat="false" ht="12.75" hidden="false" customHeight="false" outlineLevel="0" collapsed="false">
      <c r="Y957" s="136"/>
      <c r="Z957" s="136"/>
      <c r="AA957" s="136"/>
    </row>
    <row r="958" customFormat="false" ht="12.75" hidden="false" customHeight="false" outlineLevel="0" collapsed="false">
      <c r="Y958" s="136"/>
      <c r="Z958" s="136"/>
      <c r="AA958" s="136"/>
    </row>
    <row r="959" customFormat="false" ht="12.75" hidden="false" customHeight="false" outlineLevel="0" collapsed="false">
      <c r="Y959" s="136"/>
      <c r="Z959" s="136"/>
      <c r="AA959" s="136"/>
    </row>
    <row r="960" customFormat="false" ht="12.75" hidden="false" customHeight="false" outlineLevel="0" collapsed="false">
      <c r="Y960" s="136"/>
      <c r="Z960" s="136"/>
      <c r="AA960" s="136"/>
    </row>
    <row r="961" customFormat="false" ht="12.75" hidden="false" customHeight="false" outlineLevel="0" collapsed="false">
      <c r="Y961" s="136"/>
      <c r="Z961" s="136"/>
      <c r="AA961" s="136"/>
    </row>
    <row r="962" customFormat="false" ht="12.75" hidden="false" customHeight="false" outlineLevel="0" collapsed="false">
      <c r="Y962" s="136"/>
      <c r="Z962" s="136"/>
      <c r="AA962" s="136"/>
    </row>
    <row r="963" customFormat="false" ht="12.75" hidden="false" customHeight="false" outlineLevel="0" collapsed="false">
      <c r="Y963" s="136"/>
      <c r="Z963" s="136"/>
      <c r="AA963" s="136"/>
    </row>
    <row r="964" customFormat="false" ht="12.75" hidden="false" customHeight="false" outlineLevel="0" collapsed="false">
      <c r="Y964" s="136"/>
      <c r="Z964" s="136"/>
      <c r="AA964" s="136"/>
    </row>
    <row r="965" customFormat="false" ht="12.75" hidden="false" customHeight="false" outlineLevel="0" collapsed="false">
      <c r="Y965" s="136"/>
      <c r="Z965" s="136"/>
      <c r="AA965" s="136"/>
    </row>
    <row r="966" customFormat="false" ht="12.75" hidden="false" customHeight="false" outlineLevel="0" collapsed="false">
      <c r="Y966" s="136"/>
      <c r="Z966" s="136"/>
      <c r="AA966" s="136"/>
    </row>
    <row r="967" customFormat="false" ht="12.75" hidden="false" customHeight="false" outlineLevel="0" collapsed="false">
      <c r="Y967" s="136"/>
      <c r="Z967" s="136"/>
      <c r="AA967" s="136"/>
    </row>
    <row r="968" customFormat="false" ht="12.75" hidden="false" customHeight="false" outlineLevel="0" collapsed="false">
      <c r="Y968" s="136"/>
      <c r="Z968" s="136"/>
      <c r="AA968" s="136"/>
    </row>
  </sheetData>
  <mergeCells count="7">
    <mergeCell ref="G3:I3"/>
    <mergeCell ref="K3:M3"/>
    <mergeCell ref="C4:E4"/>
    <mergeCell ref="G4:I4"/>
    <mergeCell ref="K4:M4"/>
    <mergeCell ref="O4:Q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orbin City
Republican Primary Election Results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9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4.56"/>
    <col collapsed="false" customWidth="true" hidden="false" outlineLevel="0" max="20" min="20" style="41" width="1.7"/>
    <col collapsed="false" customWidth="true" hidden="false" outlineLevel="0" max="21" min="21" style="41" width="14.56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1" width="14.7"/>
    <col collapsed="false" customWidth="true" hidden="false" outlineLevel="0" max="28" min="28" style="41" width="1.7"/>
    <col collapsed="false" customWidth="true" hidden="false" outlineLevel="0" max="29" min="29" style="41" width="11.85"/>
    <col collapsed="false" customWidth="true" hidden="false" outlineLevel="0" max="30" min="30" style="65" width="1.7"/>
    <col collapsed="false" customWidth="true" hidden="false" outlineLevel="0" max="31" min="31" style="42" width="11.85"/>
    <col collapsed="false" customWidth="true" hidden="false" outlineLevel="0" max="32" min="32" style="42" width="1.7"/>
    <col collapsed="false" customWidth="true" hidden="false" outlineLevel="0" max="33" min="33" style="42" width="11.85"/>
    <col collapsed="false" customWidth="true" hidden="false" outlineLevel="0" max="34" min="34" style="42" width="1.7"/>
    <col collapsed="false" customWidth="true" hidden="false" outlineLevel="0" max="35" min="35" style="42" width="11.99"/>
    <col collapsed="false" customWidth="true" hidden="false" outlineLevel="0" max="36" min="36" style="42" width="1.7"/>
    <col collapsed="false" customWidth="true" hidden="false" outlineLevel="0" max="37" min="37" style="42" width="11.99"/>
    <col collapsed="false" customWidth="true" hidden="false" outlineLevel="0" max="38" min="38" style="65" width="1.7"/>
    <col collapsed="false" customWidth="false" hidden="false" outlineLevel="0" max="39" min="39" style="65" width="9.14"/>
    <col collapsed="false" customWidth="true" hidden="false" outlineLevel="0" max="40" min="40" style="65" width="1.7"/>
    <col collapsed="false" customWidth="false" hidden="false" outlineLevel="0" max="41" min="41" style="65" width="9.14"/>
    <col collapsed="false" customWidth="true" hidden="false" outlineLevel="0" max="42" min="42" style="65" width="1.7"/>
    <col collapsed="false" customWidth="false" hidden="false" outlineLevel="0" max="43" min="43" style="65" width="9.14"/>
    <col collapsed="false" customWidth="true" hidden="false" outlineLevel="0" max="44" min="44" style="65" width="1.7"/>
    <col collapsed="false" customWidth="false" hidden="false" outlineLevel="0" max="45" min="45" style="65" width="9.14"/>
    <col collapsed="false" customWidth="true" hidden="false" outlineLevel="0" max="46" min="46" style="65" width="1.7"/>
    <col collapsed="false" customWidth="false" hidden="false" outlineLevel="0" max="47" min="47" style="65" width="9.14"/>
    <col collapsed="false" customWidth="true" hidden="false" outlineLevel="0" max="48" min="48" style="65" width="1.7"/>
    <col collapsed="false" customWidth="false" hidden="false" outlineLevel="0" max="49" min="49" style="65" width="9.14"/>
    <col collapsed="false" customWidth="true" hidden="false" outlineLevel="0" max="50" min="50" style="65" width="1.7"/>
    <col collapsed="false" customWidth="false" hidden="false" outlineLevel="0" max="51" min="51" style="65" width="9.14"/>
    <col collapsed="false" customWidth="true" hidden="false" outlineLevel="0" max="52" min="52" style="65" width="1.7"/>
    <col collapsed="false" customWidth="false" hidden="false" outlineLevel="0" max="53" min="53" style="65" width="9.14"/>
    <col collapsed="false" customWidth="true" hidden="false" outlineLevel="0" max="54" min="54" style="65" width="1.7"/>
    <col collapsed="false" customWidth="false" hidden="false" outlineLevel="0" max="55" min="55" style="65" width="9.14"/>
    <col collapsed="false" customWidth="true" hidden="false" outlineLevel="0" max="56" min="56" style="65" width="1.7"/>
    <col collapsed="false" customWidth="false" hidden="false" outlineLevel="0" max="86" min="57" style="65" width="9.14"/>
    <col collapsed="false" customWidth="false" hidden="false" outlineLevel="0" max="257" min="87" style="69" width="9.14"/>
  </cols>
  <sheetData>
    <row r="2" s="74" customFormat="true" ht="12.75" hidden="false" customHeight="false" outlineLevel="0" collapsed="false">
      <c r="A2" s="44"/>
      <c r="C2" s="44"/>
      <c r="D2" s="46"/>
      <c r="E2" s="44"/>
      <c r="F2" s="46"/>
      <c r="G2" s="44"/>
      <c r="H2" s="46"/>
      <c r="I2" s="44"/>
      <c r="J2" s="46"/>
      <c r="K2" s="44"/>
      <c r="L2" s="46"/>
      <c r="M2" s="44"/>
      <c r="N2" s="46"/>
      <c r="O2" s="44"/>
      <c r="P2" s="46"/>
      <c r="Q2" s="44"/>
      <c r="R2" s="46"/>
      <c r="S2" s="44"/>
      <c r="T2" s="46"/>
      <c r="U2" s="44"/>
      <c r="V2" s="46"/>
      <c r="W2" s="44"/>
      <c r="X2" s="141"/>
      <c r="Y2" s="44"/>
      <c r="Z2" s="141"/>
      <c r="AA2" s="44"/>
      <c r="AB2" s="141"/>
      <c r="AC2" s="41"/>
      <c r="AD2" s="48"/>
      <c r="AE2" s="42"/>
      <c r="AF2" s="42"/>
      <c r="AG2" s="42"/>
      <c r="AH2" s="42"/>
      <c r="AI2" s="42"/>
      <c r="AJ2" s="42"/>
      <c r="AK2" s="42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</row>
    <row r="3" s="49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46"/>
      <c r="X3" s="46"/>
      <c r="Y3" s="46"/>
      <c r="Z3" s="46"/>
      <c r="AA3" s="46"/>
      <c r="AB3" s="46"/>
      <c r="AC3" s="141"/>
      <c r="AD3" s="48"/>
      <c r="AE3" s="46"/>
      <c r="AF3" s="46"/>
      <c r="AG3" s="46"/>
      <c r="AH3" s="47"/>
      <c r="AI3" s="141"/>
      <c r="AJ3" s="141"/>
      <c r="AK3" s="141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80" t="s">
        <v>133</v>
      </c>
      <c r="X4" s="80"/>
      <c r="Y4" s="80"/>
      <c r="Z4" s="80"/>
      <c r="AA4" s="80"/>
      <c r="AB4" s="50"/>
      <c r="AC4" s="51" t="s">
        <v>13</v>
      </c>
      <c r="AD4" s="51"/>
      <c r="AE4" s="51"/>
      <c r="AF4" s="51"/>
      <c r="AG4" s="51"/>
      <c r="AH4" s="51"/>
      <c r="AI4" s="51"/>
      <c r="AJ4" s="51"/>
      <c r="AK4" s="51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</row>
    <row r="5" s="107" customFormat="true" ht="95.1" hidden="false" customHeight="true" outlineLevel="0" collapsed="false">
      <c r="A5" s="125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121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3" t="s">
        <v>230</v>
      </c>
      <c r="X5" s="164"/>
      <c r="Y5" s="165" t="s">
        <v>231</v>
      </c>
      <c r="Z5" s="164"/>
      <c r="AA5" s="166" t="s">
        <v>232</v>
      </c>
      <c r="AB5" s="121"/>
      <c r="AC5" s="90" t="s">
        <v>38</v>
      </c>
      <c r="AD5" s="91"/>
      <c r="AE5" s="91" t="s">
        <v>39</v>
      </c>
      <c r="AF5" s="91"/>
      <c r="AG5" s="91" t="s">
        <v>137</v>
      </c>
      <c r="AH5" s="91"/>
      <c r="AI5" s="91" t="s">
        <v>41</v>
      </c>
      <c r="AJ5" s="91"/>
      <c r="AK5" s="92" t="s">
        <v>79</v>
      </c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</row>
    <row r="6" customFormat="false" ht="12.75" hidden="false" customHeight="false" outlineLevel="0" collapsed="false">
      <c r="A6" s="39" t="s">
        <v>80</v>
      </c>
      <c r="C6" s="152" t="n">
        <f aca="false">4+6</f>
        <v>10</v>
      </c>
      <c r="D6" s="136"/>
      <c r="E6" s="152" t="n">
        <v>2</v>
      </c>
      <c r="F6" s="136"/>
      <c r="G6" s="152" t="n">
        <f aca="false">6+5</f>
        <v>11</v>
      </c>
      <c r="H6" s="136"/>
      <c r="I6" s="152" t="n">
        <v>1</v>
      </c>
      <c r="J6" s="136"/>
      <c r="K6" s="152" t="n">
        <f aca="false">5+6</f>
        <v>11</v>
      </c>
      <c r="L6" s="136"/>
      <c r="M6" s="152" t="n">
        <f aca="false">4+5</f>
        <v>9</v>
      </c>
      <c r="N6" s="136"/>
      <c r="O6" s="152" t="n">
        <f aca="false">5+4</f>
        <v>9</v>
      </c>
      <c r="P6" s="136"/>
      <c r="Q6" s="152" t="n">
        <f aca="false">1+2</f>
        <v>3</v>
      </c>
      <c r="R6" s="136"/>
      <c r="S6" s="152" t="n">
        <f aca="false">5+6</f>
        <v>11</v>
      </c>
      <c r="T6" s="136"/>
      <c r="U6" s="152" t="n">
        <f aca="false">5+5</f>
        <v>10</v>
      </c>
      <c r="V6" s="136"/>
      <c r="W6" s="152" t="n">
        <f aca="false">5+4</f>
        <v>9</v>
      </c>
      <c r="X6" s="136"/>
      <c r="Y6" s="152" t="n">
        <f aca="false">5+5</f>
        <v>10</v>
      </c>
      <c r="Z6" s="136"/>
      <c r="AA6" s="152" t="n">
        <f aca="false">+2</f>
        <v>2</v>
      </c>
      <c r="AB6" s="136"/>
      <c r="AC6" s="152" t="n">
        <f aca="false">6+6</f>
        <v>12</v>
      </c>
      <c r="AD6" s="136"/>
      <c r="AE6" s="152" t="n">
        <v>1</v>
      </c>
      <c r="AF6" s="136"/>
      <c r="AG6" s="152"/>
      <c r="AH6" s="136"/>
      <c r="AI6" s="152"/>
      <c r="AJ6" s="65"/>
      <c r="AK6" s="152" t="n">
        <f aca="false">+SUM(AC6:AI6)</f>
        <v>13</v>
      </c>
    </row>
    <row r="7" customFormat="false" ht="12.75" hidden="false" customHeight="false" outlineLevel="0" collapsed="false">
      <c r="A7" s="39" t="s">
        <v>81</v>
      </c>
      <c r="C7" s="153" t="n">
        <f aca="false">12+10</f>
        <v>22</v>
      </c>
      <c r="D7" s="136"/>
      <c r="E7" s="153" t="n">
        <f aca="false">1+2</f>
        <v>3</v>
      </c>
      <c r="F7" s="136"/>
      <c r="G7" s="153" t="n">
        <f aca="false">11+10</f>
        <v>21</v>
      </c>
      <c r="H7" s="136"/>
      <c r="I7" s="153" t="n">
        <f aca="false">1+2</f>
        <v>3</v>
      </c>
      <c r="J7" s="136"/>
      <c r="K7" s="153" t="n">
        <f aca="false">12+11</f>
        <v>23</v>
      </c>
      <c r="L7" s="136"/>
      <c r="M7" s="153" t="n">
        <f aca="false">11+10</f>
        <v>21</v>
      </c>
      <c r="N7" s="136"/>
      <c r="O7" s="153" t="n">
        <f aca="false">10+11</f>
        <v>21</v>
      </c>
      <c r="P7" s="136"/>
      <c r="Q7" s="153" t="n">
        <v>1</v>
      </c>
      <c r="R7" s="136"/>
      <c r="S7" s="153" t="n">
        <f aca="false">11+12</f>
        <v>23</v>
      </c>
      <c r="T7" s="136"/>
      <c r="U7" s="153" t="n">
        <f aca="false">11+12</f>
        <v>23</v>
      </c>
      <c r="V7" s="136"/>
      <c r="W7" s="153" t="n">
        <f aca="false">12+11</f>
        <v>23</v>
      </c>
      <c r="X7" s="136"/>
      <c r="Y7" s="153" t="n">
        <f aca="false">13+8</f>
        <v>21</v>
      </c>
      <c r="Z7" s="136"/>
      <c r="AA7" s="153" t="n">
        <v>1</v>
      </c>
      <c r="AB7" s="136"/>
      <c r="AC7" s="153" t="n">
        <f aca="false">13+13</f>
        <v>26</v>
      </c>
      <c r="AD7" s="136"/>
      <c r="AE7" s="153"/>
      <c r="AF7" s="136"/>
      <c r="AG7" s="153"/>
      <c r="AH7" s="136"/>
      <c r="AI7" s="153"/>
      <c r="AJ7" s="65"/>
      <c r="AK7" s="152" t="n">
        <f aca="false">+SUM(AC7:AI7)</f>
        <v>26</v>
      </c>
    </row>
    <row r="8" customFormat="false" ht="12.75" hidden="false" customHeight="false" outlineLevel="0" collapsed="false">
      <c r="A8" s="39" t="s">
        <v>82</v>
      </c>
      <c r="C8" s="153" t="n">
        <f aca="false">11+6</f>
        <v>17</v>
      </c>
      <c r="D8" s="136"/>
      <c r="E8" s="153" t="n">
        <v>1</v>
      </c>
      <c r="F8" s="136"/>
      <c r="G8" s="153" t="n">
        <f aca="false">10+5</f>
        <v>15</v>
      </c>
      <c r="H8" s="136"/>
      <c r="I8" s="153" t="n">
        <f aca="false">1+1</f>
        <v>2</v>
      </c>
      <c r="J8" s="136"/>
      <c r="K8" s="153" t="n">
        <f aca="false">8+6</f>
        <v>14</v>
      </c>
      <c r="L8" s="136"/>
      <c r="M8" s="153" t="n">
        <f aca="false">11+5</f>
        <v>16</v>
      </c>
      <c r="N8" s="136"/>
      <c r="O8" s="153" t="n">
        <f aca="false">9+5</f>
        <v>14</v>
      </c>
      <c r="P8" s="136"/>
      <c r="Q8" s="153" t="n">
        <f aca="false">1+1</f>
        <v>2</v>
      </c>
      <c r="R8" s="136"/>
      <c r="S8" s="153" t="n">
        <f aca="false">10+5</f>
        <v>15</v>
      </c>
      <c r="T8" s="136"/>
      <c r="U8" s="153" t="n">
        <f aca="false">10+6</f>
        <v>16</v>
      </c>
      <c r="V8" s="136"/>
      <c r="W8" s="153" t="n">
        <f aca="false">10+5</f>
        <v>15</v>
      </c>
      <c r="X8" s="136"/>
      <c r="Y8" s="153" t="n">
        <f aca="false">10+5</f>
        <v>15</v>
      </c>
      <c r="Z8" s="136"/>
      <c r="AA8" s="153" t="n">
        <v>1</v>
      </c>
      <c r="AB8" s="136"/>
      <c r="AC8" s="153" t="n">
        <f aca="false">11+7</f>
        <v>18</v>
      </c>
      <c r="AD8" s="136"/>
      <c r="AE8" s="153"/>
      <c r="AF8" s="136"/>
      <c r="AG8" s="153"/>
      <c r="AH8" s="136"/>
      <c r="AI8" s="153"/>
      <c r="AJ8" s="65"/>
      <c r="AK8" s="152" t="n">
        <f aca="false">+SUM(AC8:AI8)</f>
        <v>18</v>
      </c>
    </row>
    <row r="9" customFormat="false" ht="12.75" hidden="false" customHeight="false" outlineLevel="0" collapsed="false">
      <c r="A9" s="39" t="s">
        <v>83</v>
      </c>
      <c r="C9" s="153" t="n">
        <f aca="false">9+9</f>
        <v>18</v>
      </c>
      <c r="D9" s="136"/>
      <c r="E9" s="153" t="n">
        <v>1</v>
      </c>
      <c r="F9" s="136"/>
      <c r="G9" s="153" t="n">
        <f aca="false">10+7</f>
        <v>17</v>
      </c>
      <c r="H9" s="136"/>
      <c r="I9" s="153" t="n">
        <v>2</v>
      </c>
      <c r="J9" s="136"/>
      <c r="K9" s="153" t="n">
        <f aca="false">10+9</f>
        <v>19</v>
      </c>
      <c r="L9" s="136"/>
      <c r="M9" s="153" t="n">
        <f aca="false">9+8</f>
        <v>17</v>
      </c>
      <c r="N9" s="136"/>
      <c r="O9" s="153" t="n">
        <f aca="false">9+8</f>
        <v>17</v>
      </c>
      <c r="P9" s="136"/>
      <c r="Q9" s="153" t="n">
        <v>1</v>
      </c>
      <c r="R9" s="136"/>
      <c r="S9" s="153" t="n">
        <f aca="false">9+9</f>
        <v>18</v>
      </c>
      <c r="T9" s="136"/>
      <c r="U9" s="153" t="n">
        <f aca="false">9+8</f>
        <v>17</v>
      </c>
      <c r="V9" s="136"/>
      <c r="W9" s="153" t="n">
        <f aca="false">9+7</f>
        <v>16</v>
      </c>
      <c r="X9" s="136"/>
      <c r="Y9" s="153" t="n">
        <f aca="false">8+7</f>
        <v>15</v>
      </c>
      <c r="Z9" s="136"/>
      <c r="AA9" s="153" t="n">
        <f aca="false">+4</f>
        <v>4</v>
      </c>
      <c r="AB9" s="136"/>
      <c r="AC9" s="153" t="n">
        <f aca="false">10+9</f>
        <v>19</v>
      </c>
      <c r="AD9" s="136"/>
      <c r="AE9" s="153"/>
      <c r="AF9" s="136"/>
      <c r="AG9" s="153"/>
      <c r="AH9" s="136"/>
      <c r="AI9" s="153"/>
      <c r="AJ9" s="65"/>
      <c r="AK9" s="152" t="n">
        <f aca="false">+SUM(AC9:AI9)</f>
        <v>19</v>
      </c>
    </row>
    <row r="10" customFormat="false" ht="12.75" hidden="false" customHeight="false" outlineLevel="0" collapsed="false">
      <c r="A10" s="39" t="s">
        <v>85</v>
      </c>
      <c r="C10" s="153" t="n">
        <f aca="false">9+10</f>
        <v>19</v>
      </c>
      <c r="D10" s="136"/>
      <c r="E10" s="153" t="n">
        <f aca="false">2+3</f>
        <v>5</v>
      </c>
      <c r="F10" s="136"/>
      <c r="G10" s="153" t="n">
        <f aca="false">8+9</f>
        <v>17</v>
      </c>
      <c r="H10" s="136"/>
      <c r="I10" s="153" t="n">
        <f aca="false">3+4</f>
        <v>7</v>
      </c>
      <c r="J10" s="136"/>
      <c r="K10" s="153" t="n">
        <f aca="false">9+11</f>
        <v>20</v>
      </c>
      <c r="L10" s="136"/>
      <c r="M10" s="153" t="n">
        <f aca="false">10+12</f>
        <v>22</v>
      </c>
      <c r="N10" s="136"/>
      <c r="O10" s="153" t="n">
        <f aca="false">5+8</f>
        <v>13</v>
      </c>
      <c r="P10" s="136"/>
      <c r="Q10" s="153" t="n">
        <f aca="false">5+4</f>
        <v>9</v>
      </c>
      <c r="R10" s="136"/>
      <c r="S10" s="153" t="n">
        <f aca="false">10+10</f>
        <v>20</v>
      </c>
      <c r="T10" s="136"/>
      <c r="U10" s="153" t="n">
        <f aca="false">8+11</f>
        <v>19</v>
      </c>
      <c r="V10" s="136"/>
      <c r="W10" s="153" t="n">
        <f aca="false">9+11</f>
        <v>20</v>
      </c>
      <c r="X10" s="136"/>
      <c r="Y10" s="153" t="n">
        <f aca="false">9+11</f>
        <v>20</v>
      </c>
      <c r="Z10" s="136"/>
      <c r="AA10" s="153" t="n">
        <v>1</v>
      </c>
      <c r="AB10" s="136"/>
      <c r="AC10" s="153" t="n">
        <f aca="false">11+13</f>
        <v>24</v>
      </c>
      <c r="AD10" s="136"/>
      <c r="AE10" s="153"/>
      <c r="AF10" s="136"/>
      <c r="AG10" s="153"/>
      <c r="AH10" s="136"/>
      <c r="AI10" s="153"/>
      <c r="AJ10" s="65"/>
      <c r="AK10" s="152" t="n">
        <f aca="false">+SUM(AC10:AI10)</f>
        <v>24</v>
      </c>
    </row>
    <row r="11" s="74" customFormat="true" ht="12.75" hidden="false" customHeight="false" outlineLevel="0" collapsed="false">
      <c r="A11" s="39" t="s">
        <v>86</v>
      </c>
      <c r="C11" s="153" t="n">
        <f aca="false">6+18</f>
        <v>24</v>
      </c>
      <c r="D11" s="136"/>
      <c r="E11" s="153" t="n">
        <f aca="false">1+2</f>
        <v>3</v>
      </c>
      <c r="F11" s="136"/>
      <c r="G11" s="153" t="n">
        <f aca="false">7+17</f>
        <v>24</v>
      </c>
      <c r="H11" s="136"/>
      <c r="I11" s="153" t="n">
        <v>2</v>
      </c>
      <c r="J11" s="136"/>
      <c r="K11" s="153" t="n">
        <f aca="false">7+16</f>
        <v>23</v>
      </c>
      <c r="L11" s="136"/>
      <c r="M11" s="153" t="n">
        <f aca="false">7+16</f>
        <v>23</v>
      </c>
      <c r="N11" s="136"/>
      <c r="O11" s="153" t="n">
        <f aca="false">6+15</f>
        <v>21</v>
      </c>
      <c r="P11" s="136"/>
      <c r="Q11" s="153" t="n">
        <f aca="false">1+3</f>
        <v>4</v>
      </c>
      <c r="R11" s="136"/>
      <c r="S11" s="153" t="n">
        <f aca="false">7+14</f>
        <v>21</v>
      </c>
      <c r="T11" s="136"/>
      <c r="U11" s="153" t="n">
        <f aca="false">7+16</f>
        <v>23</v>
      </c>
      <c r="V11" s="136"/>
      <c r="W11" s="153" t="n">
        <f aca="false">7+14</f>
        <v>21</v>
      </c>
      <c r="X11" s="136"/>
      <c r="Y11" s="153" t="n">
        <f aca="false">7+15</f>
        <v>22</v>
      </c>
      <c r="Z11" s="136"/>
      <c r="AA11" s="153" t="n">
        <v>0</v>
      </c>
      <c r="AB11" s="136"/>
      <c r="AC11" s="153" t="n">
        <f aca="false">8+20</f>
        <v>28</v>
      </c>
      <c r="AD11" s="136"/>
      <c r="AE11" s="153"/>
      <c r="AF11" s="136"/>
      <c r="AG11" s="153"/>
      <c r="AH11" s="136"/>
      <c r="AI11" s="153"/>
      <c r="AJ11" s="65"/>
      <c r="AK11" s="152" t="n">
        <f aca="false">+SUM(AC11:AI11)</f>
        <v>28</v>
      </c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</row>
    <row r="12" customFormat="false" ht="13.5" hidden="false" customHeight="false" outlineLevel="0" collapsed="false"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65"/>
      <c r="AK12" s="136"/>
    </row>
    <row r="13" s="74" customFormat="true" ht="13.5" hidden="false" customHeight="false" outlineLevel="0" collapsed="false">
      <c r="A13" s="31" t="s">
        <v>66</v>
      </c>
      <c r="C13" s="154" t="n">
        <f aca="false">+SUM(C6:C11)</f>
        <v>110</v>
      </c>
      <c r="D13" s="136"/>
      <c r="E13" s="154" t="n">
        <f aca="false">+SUM(E6:E11)</f>
        <v>15</v>
      </c>
      <c r="F13" s="136"/>
      <c r="G13" s="154" t="n">
        <f aca="false">+SUM(G6:G11)</f>
        <v>105</v>
      </c>
      <c r="H13" s="136"/>
      <c r="I13" s="154" t="n">
        <f aca="false">+SUM(I6:I11)</f>
        <v>17</v>
      </c>
      <c r="J13" s="136"/>
      <c r="K13" s="154" t="n">
        <f aca="false">+SUM(K6:K11)</f>
        <v>110</v>
      </c>
      <c r="L13" s="136"/>
      <c r="M13" s="154" t="n">
        <f aca="false">+SUM(M6:M11)</f>
        <v>108</v>
      </c>
      <c r="N13" s="136"/>
      <c r="O13" s="154" t="n">
        <f aca="false">+SUM(O6:O11)</f>
        <v>95</v>
      </c>
      <c r="P13" s="136"/>
      <c r="Q13" s="154" t="n">
        <f aca="false">+SUM(Q6:Q11)</f>
        <v>20</v>
      </c>
      <c r="R13" s="136"/>
      <c r="S13" s="154" t="n">
        <f aca="false">+SUM(S6:S11)</f>
        <v>108</v>
      </c>
      <c r="T13" s="136"/>
      <c r="U13" s="154" t="n">
        <f aca="false">+SUM(U6:U11)</f>
        <v>108</v>
      </c>
      <c r="V13" s="136"/>
      <c r="W13" s="154" t="n">
        <f aca="false">+SUM(W6:W11)</f>
        <v>104</v>
      </c>
      <c r="X13" s="136"/>
      <c r="Y13" s="154" t="n">
        <f aca="false">+SUM(Y6:Y11)</f>
        <v>103</v>
      </c>
      <c r="Z13" s="136"/>
      <c r="AA13" s="154" t="n">
        <f aca="false">+SUM(AA6:AA11)</f>
        <v>9</v>
      </c>
      <c r="AB13" s="136"/>
      <c r="AC13" s="154" t="n">
        <f aca="false">+SUM(AC6:AC11)</f>
        <v>127</v>
      </c>
      <c r="AD13" s="137"/>
      <c r="AE13" s="154" t="n">
        <f aca="false">+SUM(AE6:AE11)</f>
        <v>1</v>
      </c>
      <c r="AF13" s="137"/>
      <c r="AG13" s="154" t="n">
        <f aca="false">+SUM(AG6:AG11)</f>
        <v>0</v>
      </c>
      <c r="AH13" s="137"/>
      <c r="AI13" s="154" t="n">
        <f aca="false">+SUM(AI6:AI11)</f>
        <v>0</v>
      </c>
      <c r="AJ13" s="65"/>
      <c r="AK13" s="154" t="n">
        <f aca="false">+SUM(AK6:AK11)</f>
        <v>128</v>
      </c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</row>
    <row r="14" customFormat="false" ht="12.75" hidden="false" customHeight="false" outlineLevel="0" collapsed="false">
      <c r="A14" s="72" t="s">
        <v>67</v>
      </c>
      <c r="C14" s="136" t="n">
        <v>1</v>
      </c>
      <c r="D14" s="136"/>
      <c r="E14" s="136" t="n">
        <v>0</v>
      </c>
      <c r="F14" s="136"/>
      <c r="G14" s="136" t="n">
        <v>1</v>
      </c>
      <c r="H14" s="136"/>
      <c r="I14" s="136" t="n">
        <v>0</v>
      </c>
      <c r="J14" s="136"/>
      <c r="K14" s="136" t="n">
        <v>0</v>
      </c>
      <c r="L14" s="136"/>
      <c r="M14" s="136" t="n">
        <v>0</v>
      </c>
      <c r="N14" s="136"/>
      <c r="O14" s="136" t="n">
        <v>1</v>
      </c>
      <c r="P14" s="136"/>
      <c r="Q14" s="136" t="n">
        <v>0</v>
      </c>
      <c r="R14" s="136"/>
      <c r="S14" s="136" t="n">
        <v>0</v>
      </c>
      <c r="T14" s="136"/>
      <c r="U14" s="136" t="n">
        <v>0</v>
      </c>
      <c r="V14" s="136"/>
      <c r="W14" s="136" t="n">
        <v>0</v>
      </c>
      <c r="X14" s="136"/>
      <c r="Y14" s="136" t="n">
        <v>0</v>
      </c>
      <c r="Z14" s="136"/>
      <c r="AA14" s="136"/>
      <c r="AB14" s="136"/>
      <c r="AC14" s="136"/>
      <c r="AE14" s="136"/>
      <c r="AG14" s="136"/>
      <c r="AI14" s="136"/>
      <c r="AK14" s="136"/>
    </row>
    <row r="15" s="74" customFormat="true" ht="12.75" hidden="false" customHeight="false" outlineLevel="0" collapsed="false">
      <c r="A15" s="72" t="s">
        <v>68</v>
      </c>
      <c r="C15" s="136" t="n">
        <v>1</v>
      </c>
      <c r="D15" s="136"/>
      <c r="E15" s="136" t="n">
        <v>0</v>
      </c>
      <c r="F15" s="136"/>
      <c r="G15" s="136" t="n">
        <v>1</v>
      </c>
      <c r="H15" s="136"/>
      <c r="I15" s="136" t="n">
        <v>0</v>
      </c>
      <c r="J15" s="136"/>
      <c r="K15" s="136" t="n">
        <v>1</v>
      </c>
      <c r="L15" s="136"/>
      <c r="M15" s="136" t="n">
        <v>1</v>
      </c>
      <c r="N15" s="136"/>
      <c r="O15" s="136" t="n">
        <v>1</v>
      </c>
      <c r="P15" s="136"/>
      <c r="Q15" s="136" t="n">
        <v>0</v>
      </c>
      <c r="R15" s="136"/>
      <c r="S15" s="136" t="n">
        <v>1</v>
      </c>
      <c r="T15" s="136"/>
      <c r="U15" s="136" t="n">
        <v>0</v>
      </c>
      <c r="V15" s="136"/>
      <c r="W15" s="136" t="n">
        <v>0</v>
      </c>
      <c r="X15" s="136"/>
      <c r="Y15" s="136" t="n">
        <v>0</v>
      </c>
      <c r="Z15" s="136"/>
      <c r="AA15" s="136"/>
      <c r="AB15" s="136"/>
      <c r="AC15" s="136"/>
      <c r="AD15" s="48"/>
      <c r="AE15" s="136"/>
      <c r="AF15" s="42"/>
      <c r="AG15" s="136"/>
      <c r="AH15" s="42"/>
      <c r="AI15" s="136"/>
      <c r="AJ15" s="42"/>
      <c r="AK15" s="136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</row>
    <row r="16" customFormat="false" ht="13.5" hidden="false" customHeight="false" outlineLevel="0" collapsed="false">
      <c r="A16" s="72" t="s">
        <v>69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46"/>
      <c r="AE16" s="46"/>
      <c r="AG16" s="46"/>
      <c r="AI16" s="46"/>
      <c r="AK16" s="46"/>
    </row>
    <row r="17" s="74" customFormat="true" ht="13.5" hidden="false" customHeight="false" outlineLevel="0" collapsed="false">
      <c r="A17" s="31" t="s">
        <v>70</v>
      </c>
      <c r="C17" s="184" t="n">
        <f aca="false">+SUM(C13:C16)</f>
        <v>112</v>
      </c>
      <c r="D17" s="46"/>
      <c r="E17" s="184" t="n">
        <f aca="false">+SUM(E13:E16)</f>
        <v>15</v>
      </c>
      <c r="F17" s="46"/>
      <c r="G17" s="184" t="n">
        <f aca="false">+SUM(G13:G16)</f>
        <v>107</v>
      </c>
      <c r="H17" s="46"/>
      <c r="I17" s="184" t="n">
        <f aca="false">+SUM(I13:I16)</f>
        <v>17</v>
      </c>
      <c r="J17" s="46"/>
      <c r="K17" s="184" t="n">
        <f aca="false">+SUM(K13:K16)</f>
        <v>111</v>
      </c>
      <c r="L17" s="46"/>
      <c r="M17" s="184" t="n">
        <f aca="false">+SUM(M13:M16)</f>
        <v>109</v>
      </c>
      <c r="N17" s="46"/>
      <c r="O17" s="184" t="n">
        <f aca="false">+SUM(O13:O16)</f>
        <v>97</v>
      </c>
      <c r="P17" s="46"/>
      <c r="Q17" s="184" t="n">
        <f aca="false">+SUM(Q13:Q16)</f>
        <v>20</v>
      </c>
      <c r="R17" s="46"/>
      <c r="S17" s="184" t="n">
        <f aca="false">+SUM(S13:S16)</f>
        <v>109</v>
      </c>
      <c r="T17" s="46"/>
      <c r="U17" s="184" t="n">
        <f aca="false">+SUM(U13:U16)</f>
        <v>108</v>
      </c>
      <c r="V17" s="46"/>
      <c r="W17" s="184" t="n">
        <f aca="false">+SUM(W13:W16)</f>
        <v>104</v>
      </c>
      <c r="X17" s="136"/>
      <c r="Y17" s="184" t="n">
        <f aca="false">+SUM(Y13:Y16)</f>
        <v>103</v>
      </c>
      <c r="Z17" s="136"/>
      <c r="AA17" s="184" t="n">
        <f aca="false">+SUM(AA13:AA16)</f>
        <v>9</v>
      </c>
      <c r="AB17" s="136"/>
      <c r="AC17" s="46"/>
      <c r="AD17" s="65"/>
      <c r="AE17" s="46"/>
      <c r="AF17" s="41"/>
      <c r="AG17" s="46"/>
      <c r="AH17" s="41"/>
      <c r="AI17" s="46"/>
      <c r="AJ17" s="41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</row>
    <row r="18" customFormat="false" ht="12.75" hidden="false" customHeight="false" outlineLevel="0" collapsed="false"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36"/>
      <c r="Y18" s="120"/>
      <c r="Z18" s="136"/>
      <c r="AA18" s="120"/>
      <c r="AB18" s="136"/>
      <c r="AC18" s="136"/>
    </row>
    <row r="19" customFormat="false" ht="12.75" hidden="false" customHeight="fals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</row>
    <row r="20" customFormat="false" ht="12.75" hidden="false" customHeight="fals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</row>
    <row r="21" customFormat="false" ht="12.75" hidden="false" customHeight="fals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</row>
    <row r="22" customFormat="false" ht="12.75" hidden="false" customHeight="fals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</row>
    <row r="23" customFormat="false" ht="12.7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6"/>
      <c r="AC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6"/>
      <c r="AC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6"/>
      <c r="AC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  <c r="AB252" s="136"/>
      <c r="AC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6"/>
      <c r="AC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  <c r="AB259" s="136"/>
      <c r="AC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6"/>
      <c r="AC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  <c r="AB271" s="136"/>
      <c r="AC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A272" s="136"/>
      <c r="AB272" s="136"/>
      <c r="AC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A273" s="136"/>
      <c r="AB273" s="136"/>
      <c r="AC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6"/>
      <c r="AC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  <c r="AB275" s="136"/>
      <c r="AC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  <c r="AB277" s="136"/>
      <c r="AC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  <c r="AB278" s="136"/>
      <c r="AC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A279" s="136"/>
      <c r="AB279" s="136"/>
      <c r="AC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  <c r="AB280" s="136"/>
      <c r="AC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  <c r="AB281" s="136"/>
      <c r="AC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  <c r="AB282" s="136"/>
      <c r="AC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6"/>
      <c r="AC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  <c r="AB286" s="136"/>
      <c r="AC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6"/>
      <c r="AC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  <c r="AB295" s="136"/>
      <c r="AC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6"/>
      <c r="AC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6"/>
      <c r="AC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  <c r="AB300" s="136"/>
      <c r="AC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6"/>
      <c r="AC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  <c r="AA302" s="136"/>
      <c r="AB302" s="136"/>
      <c r="AC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6"/>
      <c r="AC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6"/>
      <c r="AC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  <c r="AB308" s="136"/>
      <c r="AC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  <c r="AB310" s="136"/>
      <c r="AC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  <c r="AB312" s="136"/>
      <c r="AC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  <c r="AB313" s="136"/>
      <c r="AC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  <c r="AB314" s="136"/>
      <c r="AC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  <c r="AB315" s="136"/>
      <c r="AC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  <c r="AA316" s="136"/>
      <c r="AB316" s="136"/>
      <c r="AC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6"/>
      <c r="AB317" s="136"/>
      <c r="AC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6"/>
      <c r="AB318" s="136"/>
      <c r="AC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6"/>
      <c r="AC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6"/>
      <c r="AB320" s="136"/>
      <c r="AC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  <c r="AB321" s="136"/>
      <c r="AC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  <c r="AA322" s="136"/>
      <c r="AB322" s="136"/>
      <c r="AC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  <c r="AB323" s="136"/>
      <c r="AC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  <c r="AB324" s="136"/>
      <c r="AC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6"/>
      <c r="AC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6"/>
      <c r="AB326" s="136"/>
      <c r="AC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  <c r="AA327" s="136"/>
      <c r="AB327" s="136"/>
      <c r="AC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  <c r="AA328" s="136"/>
      <c r="AB328" s="136"/>
      <c r="AC328" s="136"/>
    </row>
    <row r="329" customFormat="false" ht="12.75" hidden="false" customHeight="false" outlineLevel="0" collapsed="false">
      <c r="AC329" s="136"/>
    </row>
    <row r="330" customFormat="false" ht="12.75" hidden="false" customHeight="false" outlineLevel="0" collapsed="false">
      <c r="AC330" s="136"/>
    </row>
    <row r="331" customFormat="false" ht="12.75" hidden="false" customHeight="false" outlineLevel="0" collapsed="false">
      <c r="AC331" s="136"/>
    </row>
    <row r="332" customFormat="false" ht="12.75" hidden="false" customHeight="false" outlineLevel="0" collapsed="false">
      <c r="AC332" s="136"/>
    </row>
    <row r="333" customFormat="false" ht="12.75" hidden="false" customHeight="false" outlineLevel="0" collapsed="false">
      <c r="AC333" s="136"/>
    </row>
    <row r="334" customFormat="false" ht="12.75" hidden="false" customHeight="false" outlineLevel="0" collapsed="false">
      <c r="AC334" s="136"/>
    </row>
    <row r="335" customFormat="false" ht="12.75" hidden="false" customHeight="false" outlineLevel="0" collapsed="false">
      <c r="AC335" s="136"/>
    </row>
    <row r="336" customFormat="false" ht="12.75" hidden="false" customHeight="false" outlineLevel="0" collapsed="false">
      <c r="AC336" s="136"/>
    </row>
    <row r="337" customFormat="false" ht="12.75" hidden="false" customHeight="false" outlineLevel="0" collapsed="false">
      <c r="AC337" s="136"/>
    </row>
    <row r="338" customFormat="false" ht="12.75" hidden="false" customHeight="false" outlineLevel="0" collapsed="false">
      <c r="AC338" s="136"/>
    </row>
    <row r="339" customFormat="false" ht="12.75" hidden="false" customHeight="false" outlineLevel="0" collapsed="false">
      <c r="AC339" s="136"/>
    </row>
    <row r="340" customFormat="false" ht="12.75" hidden="false" customHeight="false" outlineLevel="0" collapsed="false">
      <c r="AC340" s="136"/>
    </row>
    <row r="341" customFormat="false" ht="12.75" hidden="false" customHeight="false" outlineLevel="0" collapsed="false">
      <c r="AC341" s="136"/>
    </row>
    <row r="342" customFormat="false" ht="12.75" hidden="false" customHeight="false" outlineLevel="0" collapsed="false">
      <c r="AC342" s="136"/>
    </row>
    <row r="343" customFormat="false" ht="12.75" hidden="false" customHeight="false" outlineLevel="0" collapsed="false">
      <c r="AC343" s="136"/>
    </row>
    <row r="344" customFormat="false" ht="12.75" hidden="false" customHeight="false" outlineLevel="0" collapsed="false">
      <c r="AC344" s="136"/>
    </row>
    <row r="345" customFormat="false" ht="12.75" hidden="false" customHeight="false" outlineLevel="0" collapsed="false">
      <c r="AC345" s="136"/>
    </row>
    <row r="346" customFormat="false" ht="12.75" hidden="false" customHeight="false" outlineLevel="0" collapsed="false">
      <c r="AC346" s="136"/>
    </row>
    <row r="347" customFormat="false" ht="12.75" hidden="false" customHeight="false" outlineLevel="0" collapsed="false">
      <c r="AC347" s="136"/>
    </row>
    <row r="348" customFormat="false" ht="12.75" hidden="false" customHeight="false" outlineLevel="0" collapsed="false">
      <c r="AC348" s="136"/>
    </row>
    <row r="349" customFormat="false" ht="12.75" hidden="false" customHeight="false" outlineLevel="0" collapsed="false">
      <c r="AC349" s="136"/>
    </row>
    <row r="350" customFormat="false" ht="12.75" hidden="false" customHeight="false" outlineLevel="0" collapsed="false">
      <c r="AC350" s="136"/>
    </row>
    <row r="351" customFormat="false" ht="12.75" hidden="false" customHeight="false" outlineLevel="0" collapsed="false">
      <c r="AC351" s="136"/>
    </row>
    <row r="352" customFormat="false" ht="12.75" hidden="false" customHeight="false" outlineLevel="0" collapsed="false">
      <c r="AC352" s="136"/>
    </row>
    <row r="353" customFormat="false" ht="12.75" hidden="false" customHeight="false" outlineLevel="0" collapsed="false">
      <c r="AC353" s="136"/>
    </row>
    <row r="354" customFormat="false" ht="12.75" hidden="false" customHeight="false" outlineLevel="0" collapsed="false">
      <c r="AC354" s="136"/>
    </row>
    <row r="355" customFormat="false" ht="12.75" hidden="false" customHeight="false" outlineLevel="0" collapsed="false">
      <c r="AC355" s="136"/>
    </row>
    <row r="356" customFormat="false" ht="12.75" hidden="false" customHeight="false" outlineLevel="0" collapsed="false">
      <c r="AC356" s="136"/>
    </row>
    <row r="357" customFormat="false" ht="12.75" hidden="false" customHeight="false" outlineLevel="0" collapsed="false">
      <c r="AC357" s="136"/>
    </row>
    <row r="358" customFormat="false" ht="12.75" hidden="false" customHeight="false" outlineLevel="0" collapsed="false">
      <c r="AC358" s="136"/>
    </row>
    <row r="359" customFormat="false" ht="12.75" hidden="false" customHeight="false" outlineLevel="0" collapsed="false">
      <c r="AC359" s="136"/>
    </row>
    <row r="360" customFormat="false" ht="12.75" hidden="false" customHeight="false" outlineLevel="0" collapsed="false">
      <c r="AC360" s="136"/>
    </row>
    <row r="361" customFormat="false" ht="12.75" hidden="false" customHeight="false" outlineLevel="0" collapsed="false">
      <c r="AC361" s="136"/>
    </row>
    <row r="362" customFormat="false" ht="12.75" hidden="false" customHeight="false" outlineLevel="0" collapsed="false">
      <c r="AC362" s="136"/>
    </row>
    <row r="363" customFormat="false" ht="12.75" hidden="false" customHeight="false" outlineLevel="0" collapsed="false">
      <c r="AC363" s="136"/>
    </row>
    <row r="364" customFormat="false" ht="12.75" hidden="false" customHeight="false" outlineLevel="0" collapsed="false">
      <c r="AC364" s="136"/>
    </row>
    <row r="365" customFormat="false" ht="12.75" hidden="false" customHeight="false" outlineLevel="0" collapsed="false">
      <c r="AC365" s="136"/>
    </row>
    <row r="366" customFormat="false" ht="12.75" hidden="false" customHeight="false" outlineLevel="0" collapsed="false">
      <c r="AC366" s="136"/>
    </row>
    <row r="367" customFormat="false" ht="12.75" hidden="false" customHeight="false" outlineLevel="0" collapsed="false">
      <c r="AC367" s="136"/>
    </row>
    <row r="368" customFormat="false" ht="12.75" hidden="false" customHeight="false" outlineLevel="0" collapsed="false">
      <c r="AC368" s="136"/>
    </row>
    <row r="369" customFormat="false" ht="12.75" hidden="false" customHeight="false" outlineLevel="0" collapsed="false">
      <c r="AC369" s="136"/>
    </row>
    <row r="370" customFormat="false" ht="12.75" hidden="false" customHeight="false" outlineLevel="0" collapsed="false">
      <c r="AC370" s="136"/>
    </row>
    <row r="371" customFormat="false" ht="12.75" hidden="false" customHeight="false" outlineLevel="0" collapsed="false">
      <c r="AC371" s="136"/>
    </row>
    <row r="372" customFormat="false" ht="12.75" hidden="false" customHeight="false" outlineLevel="0" collapsed="false">
      <c r="AC372" s="136"/>
    </row>
    <row r="373" customFormat="false" ht="12.75" hidden="false" customHeight="false" outlineLevel="0" collapsed="false">
      <c r="AC373" s="136"/>
    </row>
    <row r="374" customFormat="false" ht="12.75" hidden="false" customHeight="false" outlineLevel="0" collapsed="false">
      <c r="AC374" s="136"/>
    </row>
    <row r="375" customFormat="false" ht="12.75" hidden="false" customHeight="false" outlineLevel="0" collapsed="false">
      <c r="AC375" s="136"/>
    </row>
    <row r="376" customFormat="false" ht="12.75" hidden="false" customHeight="false" outlineLevel="0" collapsed="false">
      <c r="AC376" s="136"/>
    </row>
    <row r="377" customFormat="false" ht="12.75" hidden="false" customHeight="false" outlineLevel="0" collapsed="false">
      <c r="AC377" s="136"/>
    </row>
    <row r="378" customFormat="false" ht="12.75" hidden="false" customHeight="false" outlineLevel="0" collapsed="false">
      <c r="AC378" s="136"/>
    </row>
    <row r="379" customFormat="false" ht="12.75" hidden="false" customHeight="false" outlineLevel="0" collapsed="false">
      <c r="AC379" s="136"/>
    </row>
    <row r="380" customFormat="false" ht="12.75" hidden="false" customHeight="false" outlineLevel="0" collapsed="false">
      <c r="AC380" s="136"/>
    </row>
    <row r="381" customFormat="false" ht="12.75" hidden="false" customHeight="false" outlineLevel="0" collapsed="false">
      <c r="AC381" s="136"/>
    </row>
    <row r="382" customFormat="false" ht="12.75" hidden="false" customHeight="false" outlineLevel="0" collapsed="false">
      <c r="AC382" s="136"/>
    </row>
    <row r="383" customFormat="false" ht="12.75" hidden="false" customHeight="false" outlineLevel="0" collapsed="false">
      <c r="AC383" s="136"/>
    </row>
    <row r="384" customFormat="false" ht="12.75" hidden="false" customHeight="false" outlineLevel="0" collapsed="false">
      <c r="AC384" s="136"/>
    </row>
    <row r="385" customFormat="false" ht="12.75" hidden="false" customHeight="false" outlineLevel="0" collapsed="false">
      <c r="AC385" s="136"/>
    </row>
    <row r="386" customFormat="false" ht="12.75" hidden="false" customHeight="false" outlineLevel="0" collapsed="false">
      <c r="AC386" s="136"/>
    </row>
    <row r="387" customFormat="false" ht="12.75" hidden="false" customHeight="false" outlineLevel="0" collapsed="false">
      <c r="AC387" s="136"/>
    </row>
    <row r="388" customFormat="false" ht="12.75" hidden="false" customHeight="false" outlineLevel="0" collapsed="false">
      <c r="AC388" s="136"/>
    </row>
    <row r="389" customFormat="false" ht="12.75" hidden="false" customHeight="false" outlineLevel="0" collapsed="false">
      <c r="AC389" s="136"/>
    </row>
    <row r="390" customFormat="false" ht="12.75" hidden="false" customHeight="false" outlineLevel="0" collapsed="false">
      <c r="AC390" s="136"/>
    </row>
    <row r="391" customFormat="false" ht="12.75" hidden="false" customHeight="false" outlineLevel="0" collapsed="false">
      <c r="AC391" s="136"/>
    </row>
    <row r="392" customFormat="false" ht="12.75" hidden="false" customHeight="false" outlineLevel="0" collapsed="false">
      <c r="AC392" s="136"/>
    </row>
    <row r="393" customFormat="false" ht="12.75" hidden="false" customHeight="false" outlineLevel="0" collapsed="false">
      <c r="AC393" s="136"/>
    </row>
    <row r="394" customFormat="false" ht="12.75" hidden="false" customHeight="false" outlineLevel="0" collapsed="false">
      <c r="AC394" s="136"/>
    </row>
    <row r="395" customFormat="false" ht="12.75" hidden="false" customHeight="false" outlineLevel="0" collapsed="false">
      <c r="AC395" s="136"/>
    </row>
    <row r="396" customFormat="false" ht="12.75" hidden="false" customHeight="false" outlineLevel="0" collapsed="false">
      <c r="AC396" s="136"/>
    </row>
    <row r="397" customFormat="false" ht="12.75" hidden="false" customHeight="false" outlineLevel="0" collapsed="false">
      <c r="AC397" s="136"/>
    </row>
    <row r="398" customFormat="false" ht="12.75" hidden="false" customHeight="false" outlineLevel="0" collapsed="false">
      <c r="AC398" s="136"/>
    </row>
    <row r="399" customFormat="false" ht="12.75" hidden="false" customHeight="false" outlineLevel="0" collapsed="false">
      <c r="AC399" s="136"/>
    </row>
    <row r="400" customFormat="false" ht="12.75" hidden="false" customHeight="false" outlineLevel="0" collapsed="false">
      <c r="AC400" s="136"/>
    </row>
    <row r="401" customFormat="false" ht="12.75" hidden="false" customHeight="false" outlineLevel="0" collapsed="false">
      <c r="AC401" s="136"/>
    </row>
    <row r="402" customFormat="false" ht="12.75" hidden="false" customHeight="false" outlineLevel="0" collapsed="false">
      <c r="AC402" s="136"/>
    </row>
    <row r="403" customFormat="false" ht="12.75" hidden="false" customHeight="false" outlineLevel="0" collapsed="false">
      <c r="AC403" s="136"/>
    </row>
    <row r="404" customFormat="false" ht="12.75" hidden="false" customHeight="false" outlineLevel="0" collapsed="false">
      <c r="AC404" s="136"/>
    </row>
    <row r="405" customFormat="false" ht="12.75" hidden="false" customHeight="false" outlineLevel="0" collapsed="false">
      <c r="AC405" s="136"/>
    </row>
    <row r="406" customFormat="false" ht="12.75" hidden="false" customHeight="false" outlineLevel="0" collapsed="false">
      <c r="AC406" s="136"/>
    </row>
    <row r="407" customFormat="false" ht="12.75" hidden="false" customHeight="false" outlineLevel="0" collapsed="false">
      <c r="AC407" s="136"/>
    </row>
    <row r="408" customFormat="false" ht="12.75" hidden="false" customHeight="false" outlineLevel="0" collapsed="false">
      <c r="AC408" s="136"/>
    </row>
    <row r="409" customFormat="false" ht="12.75" hidden="false" customHeight="false" outlineLevel="0" collapsed="false">
      <c r="AC409" s="136"/>
    </row>
    <row r="410" customFormat="false" ht="12.75" hidden="false" customHeight="false" outlineLevel="0" collapsed="false">
      <c r="AC410" s="136"/>
    </row>
    <row r="411" customFormat="false" ht="12.75" hidden="false" customHeight="false" outlineLevel="0" collapsed="false">
      <c r="AC411" s="136"/>
    </row>
    <row r="412" customFormat="false" ht="12.75" hidden="false" customHeight="false" outlineLevel="0" collapsed="false">
      <c r="AC412" s="136"/>
    </row>
    <row r="413" customFormat="false" ht="12.75" hidden="false" customHeight="false" outlineLevel="0" collapsed="false">
      <c r="AC413" s="136"/>
    </row>
    <row r="414" customFormat="false" ht="12.75" hidden="false" customHeight="false" outlineLevel="0" collapsed="false">
      <c r="AC414" s="136"/>
    </row>
    <row r="415" customFormat="false" ht="12.75" hidden="false" customHeight="false" outlineLevel="0" collapsed="false">
      <c r="AC415" s="136"/>
    </row>
    <row r="416" customFormat="false" ht="12.75" hidden="false" customHeight="false" outlineLevel="0" collapsed="false">
      <c r="AC416" s="136"/>
    </row>
    <row r="417" customFormat="false" ht="12.75" hidden="false" customHeight="false" outlineLevel="0" collapsed="false">
      <c r="AC417" s="136"/>
    </row>
    <row r="418" customFormat="false" ht="12.75" hidden="false" customHeight="false" outlineLevel="0" collapsed="false">
      <c r="AC418" s="136"/>
    </row>
    <row r="419" customFormat="false" ht="12.75" hidden="false" customHeight="false" outlineLevel="0" collapsed="false">
      <c r="AC419" s="136"/>
    </row>
    <row r="420" customFormat="false" ht="12.75" hidden="false" customHeight="false" outlineLevel="0" collapsed="false">
      <c r="AC420" s="136"/>
    </row>
    <row r="421" customFormat="false" ht="12.75" hidden="false" customHeight="false" outlineLevel="0" collapsed="false">
      <c r="AC421" s="136"/>
    </row>
    <row r="422" customFormat="false" ht="12.75" hidden="false" customHeight="false" outlineLevel="0" collapsed="false">
      <c r="AC422" s="136"/>
    </row>
    <row r="423" customFormat="false" ht="12.75" hidden="false" customHeight="false" outlineLevel="0" collapsed="false">
      <c r="AC423" s="136"/>
    </row>
    <row r="424" customFormat="false" ht="12.75" hidden="false" customHeight="false" outlineLevel="0" collapsed="false">
      <c r="AC424" s="136"/>
    </row>
    <row r="425" customFormat="false" ht="12.75" hidden="false" customHeight="false" outlineLevel="0" collapsed="false">
      <c r="AC425" s="136"/>
    </row>
    <row r="426" customFormat="false" ht="12.75" hidden="false" customHeight="false" outlineLevel="0" collapsed="false">
      <c r="AC426" s="136"/>
    </row>
    <row r="427" customFormat="false" ht="12.75" hidden="false" customHeight="false" outlineLevel="0" collapsed="false">
      <c r="AC427" s="136"/>
    </row>
    <row r="428" customFormat="false" ht="12.75" hidden="false" customHeight="false" outlineLevel="0" collapsed="false">
      <c r="AC428" s="136"/>
    </row>
    <row r="429" customFormat="false" ht="12.75" hidden="false" customHeight="false" outlineLevel="0" collapsed="false">
      <c r="AC429" s="136"/>
    </row>
    <row r="430" customFormat="false" ht="12.75" hidden="false" customHeight="false" outlineLevel="0" collapsed="false">
      <c r="AC430" s="136"/>
    </row>
    <row r="431" customFormat="false" ht="12.75" hidden="false" customHeight="false" outlineLevel="0" collapsed="false">
      <c r="AC431" s="136"/>
    </row>
    <row r="432" customFormat="false" ht="12.75" hidden="false" customHeight="false" outlineLevel="0" collapsed="false">
      <c r="AC432" s="136"/>
    </row>
    <row r="433" customFormat="false" ht="12.75" hidden="false" customHeight="false" outlineLevel="0" collapsed="false">
      <c r="AC433" s="136"/>
    </row>
    <row r="434" customFormat="false" ht="12.75" hidden="false" customHeight="false" outlineLevel="0" collapsed="false">
      <c r="AC434" s="136"/>
    </row>
    <row r="435" customFormat="false" ht="12.75" hidden="false" customHeight="false" outlineLevel="0" collapsed="false">
      <c r="AC435" s="136"/>
    </row>
    <row r="436" customFormat="false" ht="12.75" hidden="false" customHeight="false" outlineLevel="0" collapsed="false">
      <c r="AC436" s="136"/>
    </row>
    <row r="437" customFormat="false" ht="12.75" hidden="false" customHeight="false" outlineLevel="0" collapsed="false">
      <c r="AC437" s="136"/>
    </row>
    <row r="438" customFormat="false" ht="12.75" hidden="false" customHeight="false" outlineLevel="0" collapsed="false">
      <c r="AC438" s="136"/>
    </row>
    <row r="439" customFormat="false" ht="12.75" hidden="false" customHeight="false" outlineLevel="0" collapsed="false">
      <c r="AC439" s="136"/>
    </row>
    <row r="440" customFormat="false" ht="12.75" hidden="false" customHeight="false" outlineLevel="0" collapsed="false">
      <c r="AC440" s="136"/>
    </row>
    <row r="441" customFormat="false" ht="12.75" hidden="false" customHeight="false" outlineLevel="0" collapsed="false">
      <c r="AC441" s="136"/>
    </row>
    <row r="442" customFormat="false" ht="12.75" hidden="false" customHeight="false" outlineLevel="0" collapsed="false">
      <c r="AC442" s="136"/>
    </row>
    <row r="443" customFormat="false" ht="12.75" hidden="false" customHeight="false" outlineLevel="0" collapsed="false">
      <c r="AC443" s="136"/>
    </row>
    <row r="444" customFormat="false" ht="12.75" hidden="false" customHeight="false" outlineLevel="0" collapsed="false">
      <c r="AC444" s="136"/>
    </row>
    <row r="445" customFormat="false" ht="12.75" hidden="false" customHeight="false" outlineLevel="0" collapsed="false">
      <c r="AC445" s="136"/>
    </row>
    <row r="446" customFormat="false" ht="12.75" hidden="false" customHeight="false" outlineLevel="0" collapsed="false">
      <c r="AC446" s="136"/>
    </row>
    <row r="447" customFormat="false" ht="12.75" hidden="false" customHeight="false" outlineLevel="0" collapsed="false">
      <c r="AC447" s="136"/>
    </row>
    <row r="448" customFormat="false" ht="12.75" hidden="false" customHeight="false" outlineLevel="0" collapsed="false">
      <c r="AC448" s="136"/>
    </row>
    <row r="449" customFormat="false" ht="12.75" hidden="false" customHeight="false" outlineLevel="0" collapsed="false">
      <c r="AC449" s="136"/>
    </row>
    <row r="450" customFormat="false" ht="12.75" hidden="false" customHeight="false" outlineLevel="0" collapsed="false">
      <c r="AC450" s="136"/>
    </row>
    <row r="451" customFormat="false" ht="12.75" hidden="false" customHeight="false" outlineLevel="0" collapsed="false">
      <c r="AC451" s="136"/>
    </row>
    <row r="452" customFormat="false" ht="12.75" hidden="false" customHeight="false" outlineLevel="0" collapsed="false">
      <c r="AC452" s="136"/>
    </row>
    <row r="453" customFormat="false" ht="12.75" hidden="false" customHeight="false" outlineLevel="0" collapsed="false">
      <c r="AC453" s="136"/>
    </row>
    <row r="454" customFormat="false" ht="12.75" hidden="false" customHeight="false" outlineLevel="0" collapsed="false">
      <c r="AC454" s="136"/>
    </row>
    <row r="455" customFormat="false" ht="12.75" hidden="false" customHeight="false" outlineLevel="0" collapsed="false">
      <c r="AC455" s="136"/>
    </row>
    <row r="456" customFormat="false" ht="12.75" hidden="false" customHeight="false" outlineLevel="0" collapsed="false">
      <c r="AC456" s="136"/>
    </row>
    <row r="457" customFormat="false" ht="12.75" hidden="false" customHeight="false" outlineLevel="0" collapsed="false">
      <c r="AC457" s="136"/>
    </row>
    <row r="458" customFormat="false" ht="12.75" hidden="false" customHeight="false" outlineLevel="0" collapsed="false">
      <c r="AC458" s="136"/>
    </row>
    <row r="459" customFormat="false" ht="12.75" hidden="false" customHeight="false" outlineLevel="0" collapsed="false">
      <c r="AC459" s="136"/>
    </row>
    <row r="460" customFormat="false" ht="12.75" hidden="false" customHeight="false" outlineLevel="0" collapsed="false">
      <c r="AC460" s="136"/>
    </row>
    <row r="461" customFormat="false" ht="12.75" hidden="false" customHeight="false" outlineLevel="0" collapsed="false">
      <c r="AC461" s="136"/>
    </row>
    <row r="462" customFormat="false" ht="12.75" hidden="false" customHeight="false" outlineLevel="0" collapsed="false">
      <c r="AC462" s="136"/>
    </row>
    <row r="463" customFormat="false" ht="12.75" hidden="false" customHeight="false" outlineLevel="0" collapsed="false">
      <c r="AC463" s="136"/>
    </row>
    <row r="464" customFormat="false" ht="12.75" hidden="false" customHeight="false" outlineLevel="0" collapsed="false">
      <c r="AC464" s="136"/>
    </row>
    <row r="465" customFormat="false" ht="12.75" hidden="false" customHeight="false" outlineLevel="0" collapsed="false">
      <c r="AC465" s="136"/>
    </row>
    <row r="466" customFormat="false" ht="12.75" hidden="false" customHeight="false" outlineLevel="0" collapsed="false">
      <c r="AC466" s="136"/>
    </row>
    <row r="467" customFormat="false" ht="12.75" hidden="false" customHeight="false" outlineLevel="0" collapsed="false">
      <c r="AC467" s="136"/>
    </row>
    <row r="468" customFormat="false" ht="12.75" hidden="false" customHeight="false" outlineLevel="0" collapsed="false">
      <c r="AC468" s="136"/>
    </row>
    <row r="469" customFormat="false" ht="12.75" hidden="false" customHeight="false" outlineLevel="0" collapsed="false">
      <c r="AC469" s="136"/>
    </row>
    <row r="470" customFormat="false" ht="12.75" hidden="false" customHeight="false" outlineLevel="0" collapsed="false">
      <c r="AC470" s="136"/>
    </row>
    <row r="471" customFormat="false" ht="12.75" hidden="false" customHeight="false" outlineLevel="0" collapsed="false">
      <c r="AC471" s="136"/>
    </row>
    <row r="472" customFormat="false" ht="12.75" hidden="false" customHeight="false" outlineLevel="0" collapsed="false">
      <c r="AC472" s="136"/>
    </row>
    <row r="473" customFormat="false" ht="12.75" hidden="false" customHeight="false" outlineLevel="0" collapsed="false">
      <c r="AC473" s="136"/>
    </row>
    <row r="474" customFormat="false" ht="12.75" hidden="false" customHeight="false" outlineLevel="0" collapsed="false">
      <c r="AC474" s="136"/>
    </row>
    <row r="475" customFormat="false" ht="12.75" hidden="false" customHeight="false" outlineLevel="0" collapsed="false">
      <c r="AC475" s="136"/>
    </row>
    <row r="476" customFormat="false" ht="12.75" hidden="false" customHeight="false" outlineLevel="0" collapsed="false">
      <c r="AC476" s="136"/>
    </row>
    <row r="477" customFormat="false" ht="12.75" hidden="false" customHeight="false" outlineLevel="0" collapsed="false">
      <c r="AC477" s="136"/>
    </row>
    <row r="478" customFormat="false" ht="12.75" hidden="false" customHeight="false" outlineLevel="0" collapsed="false">
      <c r="AC478" s="136"/>
    </row>
    <row r="479" customFormat="false" ht="12.75" hidden="false" customHeight="false" outlineLevel="0" collapsed="false">
      <c r="AC479" s="136"/>
    </row>
    <row r="480" customFormat="false" ht="12.75" hidden="false" customHeight="false" outlineLevel="0" collapsed="false">
      <c r="AC480" s="136"/>
    </row>
    <row r="481" customFormat="false" ht="12.75" hidden="false" customHeight="false" outlineLevel="0" collapsed="false">
      <c r="AC481" s="136"/>
    </row>
    <row r="482" customFormat="false" ht="12.75" hidden="false" customHeight="false" outlineLevel="0" collapsed="false">
      <c r="AC482" s="136"/>
    </row>
    <row r="483" customFormat="false" ht="12.75" hidden="false" customHeight="false" outlineLevel="0" collapsed="false">
      <c r="AC483" s="136"/>
    </row>
    <row r="484" customFormat="false" ht="12.75" hidden="false" customHeight="false" outlineLevel="0" collapsed="false">
      <c r="AC484" s="136"/>
    </row>
    <row r="485" customFormat="false" ht="12.75" hidden="false" customHeight="false" outlineLevel="0" collapsed="false">
      <c r="AC485" s="136"/>
    </row>
    <row r="486" customFormat="false" ht="12.75" hidden="false" customHeight="false" outlineLevel="0" collapsed="false">
      <c r="AC486" s="136"/>
    </row>
    <row r="487" customFormat="false" ht="12.75" hidden="false" customHeight="false" outlineLevel="0" collapsed="false">
      <c r="AC487" s="136"/>
    </row>
    <row r="488" customFormat="false" ht="12.75" hidden="false" customHeight="false" outlineLevel="0" collapsed="false">
      <c r="AC488" s="136"/>
    </row>
    <row r="489" customFormat="false" ht="12.75" hidden="false" customHeight="false" outlineLevel="0" collapsed="false">
      <c r="AC489" s="136"/>
    </row>
    <row r="490" customFormat="false" ht="12.75" hidden="false" customHeight="false" outlineLevel="0" collapsed="false">
      <c r="AC490" s="136"/>
    </row>
    <row r="491" customFormat="false" ht="12.75" hidden="false" customHeight="false" outlineLevel="0" collapsed="false">
      <c r="AC491" s="136"/>
    </row>
    <row r="492" customFormat="false" ht="12.75" hidden="false" customHeight="false" outlineLevel="0" collapsed="false">
      <c r="AC492" s="136"/>
    </row>
    <row r="493" customFormat="false" ht="12.75" hidden="false" customHeight="false" outlineLevel="0" collapsed="false">
      <c r="AC493" s="136"/>
    </row>
    <row r="494" customFormat="false" ht="12.75" hidden="false" customHeight="false" outlineLevel="0" collapsed="false">
      <c r="AC494" s="136"/>
    </row>
    <row r="495" customFormat="false" ht="12.75" hidden="false" customHeight="false" outlineLevel="0" collapsed="false">
      <c r="AC495" s="136"/>
    </row>
    <row r="496" customFormat="false" ht="12.75" hidden="false" customHeight="false" outlineLevel="0" collapsed="false">
      <c r="AC496" s="136"/>
    </row>
    <row r="497" customFormat="false" ht="12.75" hidden="false" customHeight="false" outlineLevel="0" collapsed="false">
      <c r="AC497" s="136"/>
    </row>
    <row r="498" customFormat="false" ht="12.75" hidden="false" customHeight="false" outlineLevel="0" collapsed="false">
      <c r="AC498" s="136"/>
    </row>
    <row r="499" customFormat="false" ht="12.75" hidden="false" customHeight="false" outlineLevel="0" collapsed="false">
      <c r="AC499" s="136"/>
    </row>
    <row r="500" customFormat="false" ht="12.75" hidden="false" customHeight="false" outlineLevel="0" collapsed="false">
      <c r="AC500" s="136"/>
    </row>
    <row r="501" customFormat="false" ht="12.75" hidden="false" customHeight="false" outlineLevel="0" collapsed="false">
      <c r="AC501" s="136"/>
    </row>
    <row r="502" customFormat="false" ht="12.75" hidden="false" customHeight="false" outlineLevel="0" collapsed="false">
      <c r="AC502" s="136"/>
    </row>
    <row r="503" customFormat="false" ht="12.75" hidden="false" customHeight="false" outlineLevel="0" collapsed="false">
      <c r="AC503" s="136"/>
    </row>
    <row r="504" customFormat="false" ht="12.75" hidden="false" customHeight="false" outlineLevel="0" collapsed="false">
      <c r="AC504" s="136"/>
    </row>
    <row r="505" customFormat="false" ht="12.75" hidden="false" customHeight="false" outlineLevel="0" collapsed="false">
      <c r="AC505" s="136"/>
    </row>
    <row r="506" customFormat="false" ht="12.75" hidden="false" customHeight="false" outlineLevel="0" collapsed="false">
      <c r="AC506" s="136"/>
    </row>
    <row r="507" customFormat="false" ht="12.75" hidden="false" customHeight="false" outlineLevel="0" collapsed="false">
      <c r="AC507" s="136"/>
    </row>
    <row r="508" customFormat="false" ht="12.75" hidden="false" customHeight="false" outlineLevel="0" collapsed="false">
      <c r="AC508" s="136"/>
    </row>
    <row r="509" customFormat="false" ht="12.75" hidden="false" customHeight="false" outlineLevel="0" collapsed="false">
      <c r="AC509" s="136"/>
    </row>
    <row r="510" customFormat="false" ht="12.75" hidden="false" customHeight="false" outlineLevel="0" collapsed="false">
      <c r="AC510" s="136"/>
    </row>
    <row r="511" customFormat="false" ht="12.75" hidden="false" customHeight="false" outlineLevel="0" collapsed="false">
      <c r="AC511" s="136"/>
    </row>
    <row r="512" customFormat="false" ht="12.75" hidden="false" customHeight="false" outlineLevel="0" collapsed="false">
      <c r="AC512" s="136"/>
    </row>
    <row r="513" customFormat="false" ht="12.75" hidden="false" customHeight="false" outlineLevel="0" collapsed="false">
      <c r="AC513" s="136"/>
    </row>
    <row r="514" customFormat="false" ht="12.75" hidden="false" customHeight="false" outlineLevel="0" collapsed="false">
      <c r="AC514" s="136"/>
    </row>
    <row r="515" customFormat="false" ht="12.75" hidden="false" customHeight="false" outlineLevel="0" collapsed="false">
      <c r="AC515" s="136"/>
    </row>
    <row r="516" customFormat="false" ht="12.75" hidden="false" customHeight="false" outlineLevel="0" collapsed="false">
      <c r="AC516" s="136"/>
    </row>
    <row r="517" customFormat="false" ht="12.75" hidden="false" customHeight="false" outlineLevel="0" collapsed="false">
      <c r="AC517" s="136"/>
    </row>
    <row r="518" customFormat="false" ht="12.75" hidden="false" customHeight="false" outlineLevel="0" collapsed="false">
      <c r="AC518" s="136"/>
    </row>
    <row r="519" customFormat="false" ht="12.75" hidden="false" customHeight="false" outlineLevel="0" collapsed="false">
      <c r="AC519" s="136"/>
    </row>
    <row r="520" customFormat="false" ht="12.75" hidden="false" customHeight="false" outlineLevel="0" collapsed="false">
      <c r="AC520" s="136"/>
    </row>
    <row r="521" customFormat="false" ht="12.75" hidden="false" customHeight="false" outlineLevel="0" collapsed="false">
      <c r="AC521" s="136"/>
    </row>
    <row r="522" customFormat="false" ht="12.75" hidden="false" customHeight="false" outlineLevel="0" collapsed="false">
      <c r="AC522" s="136"/>
    </row>
    <row r="523" customFormat="false" ht="12.75" hidden="false" customHeight="false" outlineLevel="0" collapsed="false">
      <c r="AC523" s="136"/>
    </row>
    <row r="524" customFormat="false" ht="12.75" hidden="false" customHeight="false" outlineLevel="0" collapsed="false">
      <c r="AC524" s="136"/>
    </row>
    <row r="525" customFormat="false" ht="12.75" hidden="false" customHeight="false" outlineLevel="0" collapsed="false">
      <c r="AC525" s="136"/>
    </row>
    <row r="526" customFormat="false" ht="12.75" hidden="false" customHeight="false" outlineLevel="0" collapsed="false">
      <c r="AC526" s="136"/>
    </row>
    <row r="527" customFormat="false" ht="12.75" hidden="false" customHeight="false" outlineLevel="0" collapsed="false">
      <c r="AC527" s="136"/>
    </row>
    <row r="528" customFormat="false" ht="12.75" hidden="false" customHeight="false" outlineLevel="0" collapsed="false">
      <c r="AC528" s="136"/>
    </row>
    <row r="529" customFormat="false" ht="12.75" hidden="false" customHeight="false" outlineLevel="0" collapsed="false">
      <c r="AC529" s="136"/>
    </row>
    <row r="530" customFormat="false" ht="12.75" hidden="false" customHeight="false" outlineLevel="0" collapsed="false">
      <c r="AC530" s="136"/>
    </row>
    <row r="531" customFormat="false" ht="12.75" hidden="false" customHeight="false" outlineLevel="0" collapsed="false">
      <c r="AC531" s="136"/>
    </row>
    <row r="532" customFormat="false" ht="12.75" hidden="false" customHeight="false" outlineLevel="0" collapsed="false">
      <c r="AC532" s="136"/>
    </row>
    <row r="533" customFormat="false" ht="12.75" hidden="false" customHeight="false" outlineLevel="0" collapsed="false">
      <c r="AC533" s="136"/>
    </row>
    <row r="534" customFormat="false" ht="12.75" hidden="false" customHeight="false" outlineLevel="0" collapsed="false">
      <c r="AC534" s="136"/>
    </row>
    <row r="535" customFormat="false" ht="12.75" hidden="false" customHeight="false" outlineLevel="0" collapsed="false">
      <c r="AC535" s="136"/>
    </row>
    <row r="536" customFormat="false" ht="12.75" hidden="false" customHeight="false" outlineLevel="0" collapsed="false">
      <c r="AC536" s="136"/>
    </row>
    <row r="537" customFormat="false" ht="12.75" hidden="false" customHeight="false" outlineLevel="0" collapsed="false">
      <c r="AC537" s="136"/>
    </row>
    <row r="538" customFormat="false" ht="12.75" hidden="false" customHeight="false" outlineLevel="0" collapsed="false">
      <c r="AC538" s="136"/>
    </row>
    <row r="539" customFormat="false" ht="12.75" hidden="false" customHeight="false" outlineLevel="0" collapsed="false">
      <c r="AC539" s="136"/>
    </row>
    <row r="540" customFormat="false" ht="12.75" hidden="false" customHeight="false" outlineLevel="0" collapsed="false">
      <c r="AC540" s="136"/>
    </row>
    <row r="541" customFormat="false" ht="12.75" hidden="false" customHeight="false" outlineLevel="0" collapsed="false">
      <c r="AC541" s="136"/>
    </row>
    <row r="542" customFormat="false" ht="12.75" hidden="false" customHeight="false" outlineLevel="0" collapsed="false">
      <c r="AC542" s="136"/>
    </row>
    <row r="543" customFormat="false" ht="12.75" hidden="false" customHeight="false" outlineLevel="0" collapsed="false">
      <c r="AC543" s="136"/>
    </row>
    <row r="544" customFormat="false" ht="12.75" hidden="false" customHeight="false" outlineLevel="0" collapsed="false">
      <c r="AC544" s="136"/>
    </row>
    <row r="545" customFormat="false" ht="12.75" hidden="false" customHeight="false" outlineLevel="0" collapsed="false">
      <c r="AC545" s="136"/>
    </row>
    <row r="546" customFormat="false" ht="12.75" hidden="false" customHeight="false" outlineLevel="0" collapsed="false">
      <c r="AC546" s="136"/>
    </row>
    <row r="547" customFormat="false" ht="12.75" hidden="false" customHeight="false" outlineLevel="0" collapsed="false">
      <c r="AC547" s="136"/>
    </row>
    <row r="548" customFormat="false" ht="12.75" hidden="false" customHeight="false" outlineLevel="0" collapsed="false">
      <c r="AC548" s="136"/>
    </row>
    <row r="549" customFormat="false" ht="12.75" hidden="false" customHeight="false" outlineLevel="0" collapsed="false">
      <c r="AC549" s="136"/>
    </row>
    <row r="550" customFormat="false" ht="12.75" hidden="false" customHeight="false" outlineLevel="0" collapsed="false">
      <c r="AC550" s="136"/>
    </row>
    <row r="551" customFormat="false" ht="12.75" hidden="false" customHeight="false" outlineLevel="0" collapsed="false">
      <c r="AC551" s="136"/>
    </row>
    <row r="552" customFormat="false" ht="12.75" hidden="false" customHeight="false" outlineLevel="0" collapsed="false">
      <c r="AC552" s="136"/>
    </row>
    <row r="553" customFormat="false" ht="12.75" hidden="false" customHeight="false" outlineLevel="0" collapsed="false">
      <c r="AC553" s="136"/>
    </row>
    <row r="554" customFormat="false" ht="12.75" hidden="false" customHeight="false" outlineLevel="0" collapsed="false">
      <c r="AC554" s="136"/>
    </row>
    <row r="555" customFormat="false" ht="12.75" hidden="false" customHeight="false" outlineLevel="0" collapsed="false">
      <c r="AC555" s="136"/>
    </row>
    <row r="556" customFormat="false" ht="12.75" hidden="false" customHeight="false" outlineLevel="0" collapsed="false">
      <c r="AC556" s="136"/>
    </row>
    <row r="557" customFormat="false" ht="12.75" hidden="false" customHeight="false" outlineLevel="0" collapsed="false">
      <c r="AC557" s="136"/>
    </row>
    <row r="558" customFormat="false" ht="12.75" hidden="false" customHeight="false" outlineLevel="0" collapsed="false">
      <c r="AC558" s="136"/>
    </row>
    <row r="559" customFormat="false" ht="12.75" hidden="false" customHeight="false" outlineLevel="0" collapsed="false">
      <c r="AC559" s="136"/>
    </row>
    <row r="560" customFormat="false" ht="12.75" hidden="false" customHeight="false" outlineLevel="0" collapsed="false">
      <c r="AC560" s="136"/>
    </row>
    <row r="561" customFormat="false" ht="12.75" hidden="false" customHeight="false" outlineLevel="0" collapsed="false">
      <c r="AC561" s="136"/>
    </row>
    <row r="562" customFormat="false" ht="12.75" hidden="false" customHeight="false" outlineLevel="0" collapsed="false">
      <c r="AC562" s="136"/>
    </row>
    <row r="563" customFormat="false" ht="12.75" hidden="false" customHeight="false" outlineLevel="0" collapsed="false">
      <c r="AC563" s="136"/>
    </row>
    <row r="564" customFormat="false" ht="12.75" hidden="false" customHeight="false" outlineLevel="0" collapsed="false">
      <c r="AC564" s="136"/>
    </row>
    <row r="565" customFormat="false" ht="12.75" hidden="false" customHeight="false" outlineLevel="0" collapsed="false">
      <c r="AC565" s="136"/>
    </row>
    <row r="566" customFormat="false" ht="12.75" hidden="false" customHeight="false" outlineLevel="0" collapsed="false">
      <c r="AC566" s="136"/>
    </row>
    <row r="567" customFormat="false" ht="12.75" hidden="false" customHeight="false" outlineLevel="0" collapsed="false">
      <c r="AC567" s="136"/>
    </row>
    <row r="568" customFormat="false" ht="12.75" hidden="false" customHeight="false" outlineLevel="0" collapsed="false">
      <c r="AC568" s="136"/>
    </row>
    <row r="569" customFormat="false" ht="12.75" hidden="false" customHeight="false" outlineLevel="0" collapsed="false">
      <c r="AC569" s="136"/>
    </row>
    <row r="570" customFormat="false" ht="12.75" hidden="false" customHeight="false" outlineLevel="0" collapsed="false">
      <c r="AC570" s="136"/>
    </row>
    <row r="571" customFormat="false" ht="12.75" hidden="false" customHeight="false" outlineLevel="0" collapsed="false">
      <c r="AC571" s="136"/>
    </row>
    <row r="572" customFormat="false" ht="12.75" hidden="false" customHeight="false" outlineLevel="0" collapsed="false">
      <c r="AC572" s="136"/>
    </row>
    <row r="573" customFormat="false" ht="12.75" hidden="false" customHeight="false" outlineLevel="0" collapsed="false">
      <c r="AC573" s="136"/>
    </row>
    <row r="574" customFormat="false" ht="12.75" hidden="false" customHeight="false" outlineLevel="0" collapsed="false">
      <c r="AC574" s="136"/>
    </row>
    <row r="575" customFormat="false" ht="12.75" hidden="false" customHeight="false" outlineLevel="0" collapsed="false">
      <c r="AC575" s="136"/>
    </row>
    <row r="576" customFormat="false" ht="12.75" hidden="false" customHeight="false" outlineLevel="0" collapsed="false">
      <c r="AC576" s="136"/>
    </row>
    <row r="577" customFormat="false" ht="12.75" hidden="false" customHeight="false" outlineLevel="0" collapsed="false">
      <c r="AC577" s="136"/>
    </row>
    <row r="578" customFormat="false" ht="12.75" hidden="false" customHeight="false" outlineLevel="0" collapsed="false">
      <c r="AC578" s="136"/>
    </row>
    <row r="579" customFormat="false" ht="12.75" hidden="false" customHeight="false" outlineLevel="0" collapsed="false">
      <c r="AC579" s="136"/>
    </row>
    <row r="580" customFormat="false" ht="12.75" hidden="false" customHeight="false" outlineLevel="0" collapsed="false">
      <c r="AC580" s="136"/>
    </row>
    <row r="581" customFormat="false" ht="12.75" hidden="false" customHeight="false" outlineLevel="0" collapsed="false">
      <c r="AC581" s="136"/>
    </row>
    <row r="582" customFormat="false" ht="12.75" hidden="false" customHeight="false" outlineLevel="0" collapsed="false">
      <c r="AC582" s="136"/>
    </row>
    <row r="583" customFormat="false" ht="12.75" hidden="false" customHeight="false" outlineLevel="0" collapsed="false">
      <c r="AC583" s="136"/>
    </row>
    <row r="584" customFormat="false" ht="12.75" hidden="false" customHeight="false" outlineLevel="0" collapsed="false">
      <c r="AC584" s="136"/>
    </row>
    <row r="585" customFormat="false" ht="12.75" hidden="false" customHeight="false" outlineLevel="0" collapsed="false">
      <c r="AC585" s="136"/>
    </row>
    <row r="586" customFormat="false" ht="12.75" hidden="false" customHeight="false" outlineLevel="0" collapsed="false">
      <c r="AC586" s="136"/>
    </row>
    <row r="587" customFormat="false" ht="12.75" hidden="false" customHeight="false" outlineLevel="0" collapsed="false">
      <c r="AC587" s="136"/>
    </row>
    <row r="588" customFormat="false" ht="12.75" hidden="false" customHeight="false" outlineLevel="0" collapsed="false">
      <c r="AC588" s="136"/>
    </row>
    <row r="589" customFormat="false" ht="12.75" hidden="false" customHeight="false" outlineLevel="0" collapsed="false">
      <c r="AC589" s="136"/>
    </row>
    <row r="590" customFormat="false" ht="12.75" hidden="false" customHeight="false" outlineLevel="0" collapsed="false">
      <c r="AC590" s="136"/>
    </row>
    <row r="591" customFormat="false" ht="12.75" hidden="false" customHeight="false" outlineLevel="0" collapsed="false">
      <c r="AC591" s="136"/>
    </row>
    <row r="592" customFormat="false" ht="12.75" hidden="false" customHeight="false" outlineLevel="0" collapsed="false">
      <c r="AC592" s="136"/>
    </row>
    <row r="593" customFormat="false" ht="12.75" hidden="false" customHeight="false" outlineLevel="0" collapsed="false">
      <c r="AC593" s="136"/>
    </row>
    <row r="594" customFormat="false" ht="12.75" hidden="false" customHeight="false" outlineLevel="0" collapsed="false">
      <c r="AC594" s="136"/>
    </row>
    <row r="595" customFormat="false" ht="12.75" hidden="false" customHeight="false" outlineLevel="0" collapsed="false">
      <c r="AC595" s="136"/>
    </row>
    <row r="596" customFormat="false" ht="12.75" hidden="false" customHeight="false" outlineLevel="0" collapsed="false">
      <c r="AC596" s="136"/>
    </row>
    <row r="597" customFormat="false" ht="12.75" hidden="false" customHeight="false" outlineLevel="0" collapsed="false">
      <c r="AC597" s="136"/>
    </row>
    <row r="598" customFormat="false" ht="12.75" hidden="false" customHeight="false" outlineLevel="0" collapsed="false">
      <c r="AC598" s="136"/>
    </row>
    <row r="599" customFormat="false" ht="12.75" hidden="false" customHeight="false" outlineLevel="0" collapsed="false">
      <c r="AC599" s="136"/>
    </row>
    <row r="600" customFormat="false" ht="12.75" hidden="false" customHeight="false" outlineLevel="0" collapsed="false">
      <c r="AC600" s="136"/>
    </row>
    <row r="601" customFormat="false" ht="12.75" hidden="false" customHeight="false" outlineLevel="0" collapsed="false">
      <c r="AC601" s="136"/>
    </row>
    <row r="602" customFormat="false" ht="12.75" hidden="false" customHeight="false" outlineLevel="0" collapsed="false">
      <c r="AC602" s="136"/>
    </row>
    <row r="603" customFormat="false" ht="12.75" hidden="false" customHeight="false" outlineLevel="0" collapsed="false">
      <c r="AC603" s="136"/>
    </row>
    <row r="604" customFormat="false" ht="12.75" hidden="false" customHeight="false" outlineLevel="0" collapsed="false">
      <c r="AC604" s="136"/>
    </row>
    <row r="605" customFormat="false" ht="12.75" hidden="false" customHeight="false" outlineLevel="0" collapsed="false">
      <c r="AC605" s="136"/>
    </row>
    <row r="606" customFormat="false" ht="12.75" hidden="false" customHeight="false" outlineLevel="0" collapsed="false">
      <c r="AC606" s="136"/>
    </row>
    <row r="607" customFormat="false" ht="12.75" hidden="false" customHeight="false" outlineLevel="0" collapsed="false">
      <c r="AC607" s="136"/>
    </row>
    <row r="608" customFormat="false" ht="12.75" hidden="false" customHeight="false" outlineLevel="0" collapsed="false">
      <c r="AC608" s="136"/>
    </row>
    <row r="609" customFormat="false" ht="12.75" hidden="false" customHeight="false" outlineLevel="0" collapsed="false">
      <c r="AC609" s="136"/>
    </row>
    <row r="610" customFormat="false" ht="12.75" hidden="false" customHeight="false" outlineLevel="0" collapsed="false">
      <c r="AC610" s="136"/>
    </row>
    <row r="611" customFormat="false" ht="12.75" hidden="false" customHeight="false" outlineLevel="0" collapsed="false">
      <c r="AC611" s="136"/>
    </row>
    <row r="612" customFormat="false" ht="12.75" hidden="false" customHeight="false" outlineLevel="0" collapsed="false">
      <c r="AC612" s="136"/>
    </row>
    <row r="613" customFormat="false" ht="12.75" hidden="false" customHeight="false" outlineLevel="0" collapsed="false">
      <c r="AC613" s="136"/>
    </row>
    <row r="614" customFormat="false" ht="12.75" hidden="false" customHeight="false" outlineLevel="0" collapsed="false">
      <c r="AC614" s="136"/>
    </row>
    <row r="615" customFormat="false" ht="12.75" hidden="false" customHeight="false" outlineLevel="0" collapsed="false">
      <c r="AC615" s="136"/>
    </row>
    <row r="616" customFormat="false" ht="12.75" hidden="false" customHeight="false" outlineLevel="0" collapsed="false">
      <c r="AC616" s="136"/>
    </row>
    <row r="617" customFormat="false" ht="12.75" hidden="false" customHeight="false" outlineLevel="0" collapsed="false">
      <c r="AC617" s="136"/>
    </row>
    <row r="618" customFormat="false" ht="12.75" hidden="false" customHeight="false" outlineLevel="0" collapsed="false">
      <c r="AC618" s="136"/>
    </row>
    <row r="619" customFormat="false" ht="12.75" hidden="false" customHeight="false" outlineLevel="0" collapsed="false">
      <c r="AC619" s="136"/>
    </row>
    <row r="620" customFormat="false" ht="12.75" hidden="false" customHeight="false" outlineLevel="0" collapsed="false">
      <c r="AC620" s="136"/>
    </row>
    <row r="621" customFormat="false" ht="12.75" hidden="false" customHeight="false" outlineLevel="0" collapsed="false">
      <c r="AC621" s="136"/>
    </row>
    <row r="622" customFormat="false" ht="12.75" hidden="false" customHeight="false" outlineLevel="0" collapsed="false">
      <c r="AC622" s="136"/>
    </row>
    <row r="623" customFormat="false" ht="12.75" hidden="false" customHeight="false" outlineLevel="0" collapsed="false">
      <c r="AC623" s="136"/>
    </row>
    <row r="624" customFormat="false" ht="12.75" hidden="false" customHeight="false" outlineLevel="0" collapsed="false">
      <c r="AC624" s="136"/>
    </row>
    <row r="625" customFormat="false" ht="12.75" hidden="false" customHeight="false" outlineLevel="0" collapsed="false">
      <c r="AC625" s="136"/>
    </row>
    <row r="626" customFormat="false" ht="12.75" hidden="false" customHeight="false" outlineLevel="0" collapsed="false">
      <c r="AC626" s="136"/>
    </row>
    <row r="627" customFormat="false" ht="12.75" hidden="false" customHeight="false" outlineLevel="0" collapsed="false">
      <c r="AC627" s="136"/>
    </row>
    <row r="628" customFormat="false" ht="12.75" hidden="false" customHeight="false" outlineLevel="0" collapsed="false">
      <c r="AC628" s="136"/>
    </row>
    <row r="629" customFormat="false" ht="12.75" hidden="false" customHeight="false" outlineLevel="0" collapsed="false">
      <c r="AC629" s="136"/>
    </row>
    <row r="630" customFormat="false" ht="12.75" hidden="false" customHeight="false" outlineLevel="0" collapsed="false">
      <c r="AC630" s="136"/>
    </row>
    <row r="631" customFormat="false" ht="12.75" hidden="false" customHeight="false" outlineLevel="0" collapsed="false">
      <c r="AC631" s="136"/>
    </row>
    <row r="632" customFormat="false" ht="12.75" hidden="false" customHeight="false" outlineLevel="0" collapsed="false">
      <c r="AC632" s="136"/>
    </row>
    <row r="633" customFormat="false" ht="12.75" hidden="false" customHeight="false" outlineLevel="0" collapsed="false">
      <c r="AC633" s="136"/>
    </row>
    <row r="634" customFormat="false" ht="12.75" hidden="false" customHeight="false" outlineLevel="0" collapsed="false">
      <c r="AC634" s="136"/>
    </row>
    <row r="635" customFormat="false" ht="12.75" hidden="false" customHeight="false" outlineLevel="0" collapsed="false">
      <c r="AC635" s="136"/>
    </row>
    <row r="636" customFormat="false" ht="12.75" hidden="false" customHeight="false" outlineLevel="0" collapsed="false">
      <c r="AC636" s="136"/>
    </row>
    <row r="637" customFormat="false" ht="12.75" hidden="false" customHeight="false" outlineLevel="0" collapsed="false">
      <c r="AC637" s="136"/>
    </row>
    <row r="638" customFormat="false" ht="12.75" hidden="false" customHeight="false" outlineLevel="0" collapsed="false">
      <c r="AC638" s="136"/>
    </row>
    <row r="639" customFormat="false" ht="12.75" hidden="false" customHeight="false" outlineLevel="0" collapsed="false">
      <c r="AC639" s="136"/>
    </row>
    <row r="640" customFormat="false" ht="12.75" hidden="false" customHeight="false" outlineLevel="0" collapsed="false">
      <c r="AC640" s="136"/>
    </row>
    <row r="641" customFormat="false" ht="12.75" hidden="false" customHeight="false" outlineLevel="0" collapsed="false">
      <c r="AC641" s="136"/>
    </row>
    <row r="642" customFormat="false" ht="12.75" hidden="false" customHeight="false" outlineLevel="0" collapsed="false">
      <c r="AC642" s="136"/>
    </row>
    <row r="643" customFormat="false" ht="12.75" hidden="false" customHeight="false" outlineLevel="0" collapsed="false">
      <c r="AC643" s="136"/>
    </row>
    <row r="644" customFormat="false" ht="12.75" hidden="false" customHeight="false" outlineLevel="0" collapsed="false">
      <c r="AC644" s="136"/>
    </row>
    <row r="645" customFormat="false" ht="12.75" hidden="false" customHeight="false" outlineLevel="0" collapsed="false">
      <c r="AC645" s="136"/>
    </row>
    <row r="646" customFormat="false" ht="12.75" hidden="false" customHeight="false" outlineLevel="0" collapsed="false">
      <c r="AC646" s="136"/>
    </row>
    <row r="647" customFormat="false" ht="12.75" hidden="false" customHeight="false" outlineLevel="0" collapsed="false">
      <c r="AC647" s="136"/>
    </row>
    <row r="648" customFormat="false" ht="12.75" hidden="false" customHeight="false" outlineLevel="0" collapsed="false">
      <c r="AC648" s="136"/>
    </row>
    <row r="649" customFormat="false" ht="12.75" hidden="false" customHeight="false" outlineLevel="0" collapsed="false">
      <c r="AC649" s="136"/>
    </row>
    <row r="650" customFormat="false" ht="12.75" hidden="false" customHeight="false" outlineLevel="0" collapsed="false">
      <c r="AC650" s="136"/>
    </row>
    <row r="651" customFormat="false" ht="12.75" hidden="false" customHeight="false" outlineLevel="0" collapsed="false">
      <c r="AC651" s="136"/>
    </row>
    <row r="652" customFormat="false" ht="12.75" hidden="false" customHeight="false" outlineLevel="0" collapsed="false">
      <c r="AC652" s="136"/>
    </row>
    <row r="653" customFormat="false" ht="12.75" hidden="false" customHeight="false" outlineLevel="0" collapsed="false">
      <c r="AC653" s="136"/>
    </row>
    <row r="654" customFormat="false" ht="12.75" hidden="false" customHeight="false" outlineLevel="0" collapsed="false">
      <c r="AC654" s="136"/>
    </row>
    <row r="655" customFormat="false" ht="12.75" hidden="false" customHeight="false" outlineLevel="0" collapsed="false">
      <c r="AC655" s="136"/>
    </row>
    <row r="656" customFormat="false" ht="12.75" hidden="false" customHeight="false" outlineLevel="0" collapsed="false">
      <c r="AC656" s="136"/>
    </row>
    <row r="657" customFormat="false" ht="12.75" hidden="false" customHeight="false" outlineLevel="0" collapsed="false">
      <c r="AC657" s="136"/>
    </row>
    <row r="658" customFormat="false" ht="12.75" hidden="false" customHeight="false" outlineLevel="0" collapsed="false">
      <c r="AC658" s="136"/>
    </row>
    <row r="659" customFormat="false" ht="12.75" hidden="false" customHeight="false" outlineLevel="0" collapsed="false">
      <c r="AC659" s="136"/>
    </row>
    <row r="660" customFormat="false" ht="12.75" hidden="false" customHeight="false" outlineLevel="0" collapsed="false">
      <c r="AC660" s="136"/>
    </row>
    <row r="661" customFormat="false" ht="12.75" hidden="false" customHeight="false" outlineLevel="0" collapsed="false">
      <c r="AC661" s="136"/>
    </row>
    <row r="662" customFormat="false" ht="12.75" hidden="false" customHeight="false" outlineLevel="0" collapsed="false">
      <c r="AC662" s="136"/>
    </row>
    <row r="663" customFormat="false" ht="12.75" hidden="false" customHeight="false" outlineLevel="0" collapsed="false">
      <c r="AC663" s="136"/>
    </row>
    <row r="664" customFormat="false" ht="12.75" hidden="false" customHeight="false" outlineLevel="0" collapsed="false">
      <c r="AC664" s="136"/>
    </row>
    <row r="665" customFormat="false" ht="12.75" hidden="false" customHeight="false" outlineLevel="0" collapsed="false">
      <c r="AC665" s="136"/>
    </row>
    <row r="666" customFormat="false" ht="12.75" hidden="false" customHeight="false" outlineLevel="0" collapsed="false">
      <c r="AC666" s="136"/>
    </row>
    <row r="667" customFormat="false" ht="12.75" hidden="false" customHeight="false" outlineLevel="0" collapsed="false">
      <c r="AC667" s="136"/>
    </row>
    <row r="668" customFormat="false" ht="12.75" hidden="false" customHeight="false" outlineLevel="0" collapsed="false">
      <c r="AC668" s="136"/>
    </row>
    <row r="669" customFormat="false" ht="12.75" hidden="false" customHeight="false" outlineLevel="0" collapsed="false">
      <c r="AC669" s="136"/>
    </row>
    <row r="670" customFormat="false" ht="12.75" hidden="false" customHeight="false" outlineLevel="0" collapsed="false">
      <c r="AC670" s="136"/>
    </row>
    <row r="671" customFormat="false" ht="12.75" hidden="false" customHeight="false" outlineLevel="0" collapsed="false">
      <c r="AC671" s="136"/>
    </row>
    <row r="672" customFormat="false" ht="12.75" hidden="false" customHeight="false" outlineLevel="0" collapsed="false">
      <c r="AC672" s="136"/>
    </row>
    <row r="673" customFormat="false" ht="12.75" hidden="false" customHeight="false" outlineLevel="0" collapsed="false">
      <c r="AC673" s="136"/>
    </row>
    <row r="674" customFormat="false" ht="12.75" hidden="false" customHeight="false" outlineLevel="0" collapsed="false">
      <c r="AC674" s="136"/>
    </row>
    <row r="675" customFormat="false" ht="12.75" hidden="false" customHeight="false" outlineLevel="0" collapsed="false">
      <c r="AC675" s="136"/>
    </row>
    <row r="676" customFormat="false" ht="12.75" hidden="false" customHeight="false" outlineLevel="0" collapsed="false">
      <c r="AC676" s="136"/>
    </row>
    <row r="677" customFormat="false" ht="12.75" hidden="false" customHeight="false" outlineLevel="0" collapsed="false">
      <c r="AC677" s="136"/>
    </row>
    <row r="678" customFormat="false" ht="12.75" hidden="false" customHeight="false" outlineLevel="0" collapsed="false">
      <c r="AC678" s="136"/>
    </row>
    <row r="679" customFormat="false" ht="12.75" hidden="false" customHeight="false" outlineLevel="0" collapsed="false">
      <c r="AC679" s="136"/>
    </row>
    <row r="680" customFormat="false" ht="12.75" hidden="false" customHeight="false" outlineLevel="0" collapsed="false">
      <c r="AC680" s="136"/>
    </row>
    <row r="681" customFormat="false" ht="12.75" hidden="false" customHeight="false" outlineLevel="0" collapsed="false">
      <c r="AC681" s="136"/>
    </row>
    <row r="682" customFormat="false" ht="12.75" hidden="false" customHeight="false" outlineLevel="0" collapsed="false">
      <c r="AC682" s="136"/>
    </row>
    <row r="683" customFormat="false" ht="12.75" hidden="false" customHeight="false" outlineLevel="0" collapsed="false">
      <c r="AC683" s="136"/>
    </row>
    <row r="684" customFormat="false" ht="12.75" hidden="false" customHeight="false" outlineLevel="0" collapsed="false">
      <c r="AC684" s="136"/>
    </row>
    <row r="685" customFormat="false" ht="12.75" hidden="false" customHeight="false" outlineLevel="0" collapsed="false">
      <c r="AC685" s="136"/>
    </row>
    <row r="686" customFormat="false" ht="12.75" hidden="false" customHeight="false" outlineLevel="0" collapsed="false">
      <c r="AC686" s="136"/>
    </row>
    <row r="687" customFormat="false" ht="12.75" hidden="false" customHeight="false" outlineLevel="0" collapsed="false">
      <c r="AC687" s="136"/>
    </row>
    <row r="688" customFormat="false" ht="12.75" hidden="false" customHeight="false" outlineLevel="0" collapsed="false">
      <c r="AC688" s="136"/>
    </row>
    <row r="689" customFormat="false" ht="12.75" hidden="false" customHeight="false" outlineLevel="0" collapsed="false">
      <c r="AC689" s="136"/>
    </row>
    <row r="690" customFormat="false" ht="12.75" hidden="false" customHeight="false" outlineLevel="0" collapsed="false">
      <c r="AC690" s="136"/>
    </row>
    <row r="691" customFormat="false" ht="12.75" hidden="false" customHeight="false" outlineLevel="0" collapsed="false">
      <c r="AC691" s="136"/>
    </row>
    <row r="692" customFormat="false" ht="12.75" hidden="false" customHeight="false" outlineLevel="0" collapsed="false">
      <c r="AC692" s="136"/>
    </row>
    <row r="693" customFormat="false" ht="12.75" hidden="false" customHeight="false" outlineLevel="0" collapsed="false">
      <c r="AC693" s="136"/>
    </row>
    <row r="694" customFormat="false" ht="12.75" hidden="false" customHeight="false" outlineLevel="0" collapsed="false">
      <c r="AC694" s="136"/>
    </row>
    <row r="695" customFormat="false" ht="12.75" hidden="false" customHeight="false" outlineLevel="0" collapsed="false">
      <c r="AC695" s="136"/>
    </row>
    <row r="696" customFormat="false" ht="12.75" hidden="false" customHeight="false" outlineLevel="0" collapsed="false">
      <c r="AC696" s="136"/>
    </row>
    <row r="697" customFormat="false" ht="12.75" hidden="false" customHeight="false" outlineLevel="0" collapsed="false">
      <c r="AC697" s="136"/>
    </row>
    <row r="698" customFormat="false" ht="12.75" hidden="false" customHeight="false" outlineLevel="0" collapsed="false">
      <c r="AC698" s="136"/>
    </row>
    <row r="699" customFormat="false" ht="12.75" hidden="false" customHeight="false" outlineLevel="0" collapsed="false">
      <c r="AC699" s="136"/>
    </row>
    <row r="700" customFormat="false" ht="12.75" hidden="false" customHeight="false" outlineLevel="0" collapsed="false">
      <c r="AC700" s="136"/>
    </row>
    <row r="701" customFormat="false" ht="12.75" hidden="false" customHeight="false" outlineLevel="0" collapsed="false">
      <c r="AC701" s="136"/>
    </row>
    <row r="702" customFormat="false" ht="12.75" hidden="false" customHeight="false" outlineLevel="0" collapsed="false">
      <c r="AC702" s="136"/>
    </row>
    <row r="703" customFormat="false" ht="12.75" hidden="false" customHeight="false" outlineLevel="0" collapsed="false">
      <c r="AC703" s="136"/>
    </row>
    <row r="704" customFormat="false" ht="12.75" hidden="false" customHeight="false" outlineLevel="0" collapsed="false">
      <c r="AC704" s="136"/>
    </row>
    <row r="705" customFormat="false" ht="12.75" hidden="false" customHeight="false" outlineLevel="0" collapsed="false">
      <c r="AC705" s="136"/>
    </row>
    <row r="706" customFormat="false" ht="12.75" hidden="false" customHeight="false" outlineLevel="0" collapsed="false">
      <c r="AC706" s="136"/>
    </row>
    <row r="707" customFormat="false" ht="12.75" hidden="false" customHeight="false" outlineLevel="0" collapsed="false">
      <c r="AC707" s="136"/>
    </row>
    <row r="708" customFormat="false" ht="12.75" hidden="false" customHeight="false" outlineLevel="0" collapsed="false">
      <c r="AC708" s="136"/>
    </row>
    <row r="709" customFormat="false" ht="12.75" hidden="false" customHeight="false" outlineLevel="0" collapsed="false">
      <c r="AC709" s="136"/>
    </row>
    <row r="710" customFormat="false" ht="12.75" hidden="false" customHeight="false" outlineLevel="0" collapsed="false">
      <c r="AC710" s="136"/>
    </row>
    <row r="711" customFormat="false" ht="12.75" hidden="false" customHeight="false" outlineLevel="0" collapsed="false">
      <c r="AC711" s="136"/>
    </row>
    <row r="712" customFormat="false" ht="12.75" hidden="false" customHeight="false" outlineLevel="0" collapsed="false">
      <c r="AC712" s="136"/>
    </row>
    <row r="713" customFormat="false" ht="12.75" hidden="false" customHeight="false" outlineLevel="0" collapsed="false">
      <c r="AC713" s="136"/>
    </row>
    <row r="714" customFormat="false" ht="12.75" hidden="false" customHeight="false" outlineLevel="0" collapsed="false">
      <c r="AC714" s="136"/>
    </row>
    <row r="715" customFormat="false" ht="12.75" hidden="false" customHeight="false" outlineLevel="0" collapsed="false">
      <c r="AC715" s="136"/>
    </row>
    <row r="716" customFormat="false" ht="12.75" hidden="false" customHeight="false" outlineLevel="0" collapsed="false">
      <c r="AC716" s="136"/>
    </row>
    <row r="717" customFormat="false" ht="12.75" hidden="false" customHeight="false" outlineLevel="0" collapsed="false">
      <c r="AC717" s="136"/>
    </row>
    <row r="718" customFormat="false" ht="12.75" hidden="false" customHeight="false" outlineLevel="0" collapsed="false">
      <c r="AC718" s="136"/>
    </row>
    <row r="719" customFormat="false" ht="12.75" hidden="false" customHeight="false" outlineLevel="0" collapsed="false">
      <c r="AC719" s="136"/>
    </row>
    <row r="720" customFormat="false" ht="12.75" hidden="false" customHeight="false" outlineLevel="0" collapsed="false">
      <c r="AC720" s="136"/>
    </row>
    <row r="721" customFormat="false" ht="12.75" hidden="false" customHeight="false" outlineLevel="0" collapsed="false">
      <c r="AC721" s="136"/>
    </row>
    <row r="722" customFormat="false" ht="12.75" hidden="false" customHeight="false" outlineLevel="0" collapsed="false">
      <c r="AC722" s="136"/>
    </row>
    <row r="723" customFormat="false" ht="12.75" hidden="false" customHeight="false" outlineLevel="0" collapsed="false">
      <c r="AC723" s="136"/>
    </row>
    <row r="724" customFormat="false" ht="12.75" hidden="false" customHeight="false" outlineLevel="0" collapsed="false">
      <c r="AC724" s="136"/>
    </row>
    <row r="725" customFormat="false" ht="12.75" hidden="false" customHeight="false" outlineLevel="0" collapsed="false">
      <c r="AC725" s="136"/>
    </row>
    <row r="726" customFormat="false" ht="12.75" hidden="false" customHeight="false" outlineLevel="0" collapsed="false">
      <c r="AC726" s="136"/>
    </row>
    <row r="727" customFormat="false" ht="12.75" hidden="false" customHeight="false" outlineLevel="0" collapsed="false">
      <c r="AC727" s="136"/>
    </row>
    <row r="728" customFormat="false" ht="12.75" hidden="false" customHeight="false" outlineLevel="0" collapsed="false">
      <c r="AC728" s="136"/>
    </row>
    <row r="729" customFormat="false" ht="12.75" hidden="false" customHeight="false" outlineLevel="0" collapsed="false">
      <c r="AC729" s="136"/>
    </row>
    <row r="730" customFormat="false" ht="12.75" hidden="false" customHeight="false" outlineLevel="0" collapsed="false">
      <c r="AC730" s="136"/>
    </row>
    <row r="731" customFormat="false" ht="12.75" hidden="false" customHeight="false" outlineLevel="0" collapsed="false">
      <c r="AC731" s="136"/>
    </row>
    <row r="732" customFormat="false" ht="12.75" hidden="false" customHeight="false" outlineLevel="0" collapsed="false">
      <c r="AC732" s="136"/>
    </row>
    <row r="733" customFormat="false" ht="12.75" hidden="false" customHeight="false" outlineLevel="0" collapsed="false">
      <c r="AC733" s="136"/>
    </row>
    <row r="734" customFormat="false" ht="12.75" hidden="false" customHeight="false" outlineLevel="0" collapsed="false">
      <c r="AC734" s="136"/>
    </row>
    <row r="735" customFormat="false" ht="12.75" hidden="false" customHeight="false" outlineLevel="0" collapsed="false">
      <c r="AC735" s="136"/>
    </row>
    <row r="736" customFormat="false" ht="12.75" hidden="false" customHeight="false" outlineLevel="0" collapsed="false">
      <c r="AC736" s="136"/>
    </row>
    <row r="737" customFormat="false" ht="12.75" hidden="false" customHeight="false" outlineLevel="0" collapsed="false">
      <c r="AC737" s="136"/>
    </row>
    <row r="738" customFormat="false" ht="12.75" hidden="false" customHeight="false" outlineLevel="0" collapsed="false">
      <c r="AC738" s="136"/>
    </row>
    <row r="739" customFormat="false" ht="12.75" hidden="false" customHeight="false" outlineLevel="0" collapsed="false">
      <c r="AC739" s="136"/>
    </row>
    <row r="740" customFormat="false" ht="12.75" hidden="false" customHeight="false" outlineLevel="0" collapsed="false">
      <c r="AC740" s="136"/>
    </row>
    <row r="741" customFormat="false" ht="12.75" hidden="false" customHeight="false" outlineLevel="0" collapsed="false">
      <c r="AC741" s="136"/>
    </row>
    <row r="742" customFormat="false" ht="12.75" hidden="false" customHeight="false" outlineLevel="0" collapsed="false">
      <c r="AC742" s="136"/>
    </row>
    <row r="743" customFormat="false" ht="12.75" hidden="false" customHeight="false" outlineLevel="0" collapsed="false">
      <c r="AC743" s="136"/>
    </row>
    <row r="744" customFormat="false" ht="12.75" hidden="false" customHeight="false" outlineLevel="0" collapsed="false">
      <c r="AC744" s="136"/>
    </row>
    <row r="745" customFormat="false" ht="12.75" hidden="false" customHeight="false" outlineLevel="0" collapsed="false">
      <c r="AC745" s="136"/>
    </row>
    <row r="746" customFormat="false" ht="12.75" hidden="false" customHeight="false" outlineLevel="0" collapsed="false">
      <c r="AC746" s="136"/>
    </row>
    <row r="747" customFormat="false" ht="12.75" hidden="false" customHeight="false" outlineLevel="0" collapsed="false">
      <c r="AC747" s="136"/>
    </row>
    <row r="748" customFormat="false" ht="12.75" hidden="false" customHeight="false" outlineLevel="0" collapsed="false">
      <c r="AC748" s="136"/>
    </row>
    <row r="749" customFormat="false" ht="12.75" hidden="false" customHeight="false" outlineLevel="0" collapsed="false">
      <c r="AC749" s="136"/>
    </row>
    <row r="750" customFormat="false" ht="12.75" hidden="false" customHeight="false" outlineLevel="0" collapsed="false">
      <c r="AC750" s="136"/>
    </row>
    <row r="751" customFormat="false" ht="12.75" hidden="false" customHeight="false" outlineLevel="0" collapsed="false">
      <c r="AC751" s="136"/>
    </row>
    <row r="752" customFormat="false" ht="12.75" hidden="false" customHeight="false" outlineLevel="0" collapsed="false">
      <c r="AC752" s="136"/>
    </row>
    <row r="753" customFormat="false" ht="12.75" hidden="false" customHeight="false" outlineLevel="0" collapsed="false">
      <c r="AC753" s="136"/>
    </row>
    <row r="754" customFormat="false" ht="12.75" hidden="false" customHeight="false" outlineLevel="0" collapsed="false">
      <c r="AC754" s="136"/>
    </row>
    <row r="755" customFormat="false" ht="12.75" hidden="false" customHeight="false" outlineLevel="0" collapsed="false">
      <c r="AC755" s="136"/>
    </row>
    <row r="756" customFormat="false" ht="12.75" hidden="false" customHeight="false" outlineLevel="0" collapsed="false">
      <c r="AC756" s="136"/>
    </row>
    <row r="757" customFormat="false" ht="12.75" hidden="false" customHeight="false" outlineLevel="0" collapsed="false">
      <c r="AC757" s="136"/>
    </row>
    <row r="758" customFormat="false" ht="12.75" hidden="false" customHeight="false" outlineLevel="0" collapsed="false">
      <c r="AC758" s="136"/>
    </row>
    <row r="759" customFormat="false" ht="12.75" hidden="false" customHeight="false" outlineLevel="0" collapsed="false">
      <c r="AC759" s="136"/>
    </row>
    <row r="760" customFormat="false" ht="12.75" hidden="false" customHeight="false" outlineLevel="0" collapsed="false">
      <c r="AC760" s="136"/>
    </row>
    <row r="761" customFormat="false" ht="12.75" hidden="false" customHeight="false" outlineLevel="0" collapsed="false">
      <c r="AC761" s="136"/>
    </row>
    <row r="762" customFormat="false" ht="12.75" hidden="false" customHeight="false" outlineLevel="0" collapsed="false">
      <c r="AC762" s="136"/>
    </row>
    <row r="763" customFormat="false" ht="12.75" hidden="false" customHeight="false" outlineLevel="0" collapsed="false">
      <c r="AC763" s="136"/>
    </row>
    <row r="764" customFormat="false" ht="12.75" hidden="false" customHeight="false" outlineLevel="0" collapsed="false">
      <c r="AC764" s="136"/>
    </row>
    <row r="765" customFormat="false" ht="12.75" hidden="false" customHeight="false" outlineLevel="0" collapsed="false">
      <c r="AC765" s="136"/>
    </row>
    <row r="766" customFormat="false" ht="12.75" hidden="false" customHeight="false" outlineLevel="0" collapsed="false">
      <c r="AC766" s="136"/>
    </row>
    <row r="767" customFormat="false" ht="12.75" hidden="false" customHeight="false" outlineLevel="0" collapsed="false">
      <c r="AC767" s="136"/>
    </row>
    <row r="768" customFormat="false" ht="12.75" hidden="false" customHeight="false" outlineLevel="0" collapsed="false">
      <c r="AC768" s="136"/>
    </row>
    <row r="769" customFormat="false" ht="12.75" hidden="false" customHeight="false" outlineLevel="0" collapsed="false">
      <c r="AC769" s="136"/>
    </row>
    <row r="770" customFormat="false" ht="12.75" hidden="false" customHeight="false" outlineLevel="0" collapsed="false">
      <c r="AC770" s="136"/>
    </row>
    <row r="771" customFormat="false" ht="12.75" hidden="false" customHeight="false" outlineLevel="0" collapsed="false">
      <c r="AC771" s="136"/>
    </row>
    <row r="772" customFormat="false" ht="12.75" hidden="false" customHeight="false" outlineLevel="0" collapsed="false">
      <c r="AC772" s="136"/>
    </row>
    <row r="773" customFormat="false" ht="12.75" hidden="false" customHeight="false" outlineLevel="0" collapsed="false">
      <c r="AC773" s="136"/>
    </row>
    <row r="774" customFormat="false" ht="12.75" hidden="false" customHeight="false" outlineLevel="0" collapsed="false">
      <c r="AC774" s="136"/>
    </row>
    <row r="775" customFormat="false" ht="12.75" hidden="false" customHeight="false" outlineLevel="0" collapsed="false">
      <c r="AC775" s="136"/>
    </row>
    <row r="776" customFormat="false" ht="12.75" hidden="false" customHeight="false" outlineLevel="0" collapsed="false">
      <c r="AC776" s="136"/>
    </row>
    <row r="777" customFormat="false" ht="12.75" hidden="false" customHeight="false" outlineLevel="0" collapsed="false">
      <c r="AC777" s="136"/>
    </row>
    <row r="778" customFormat="false" ht="12.75" hidden="false" customHeight="false" outlineLevel="0" collapsed="false">
      <c r="AC778" s="136"/>
    </row>
    <row r="779" customFormat="false" ht="12.75" hidden="false" customHeight="false" outlineLevel="0" collapsed="false">
      <c r="AC779" s="136"/>
    </row>
    <row r="780" customFormat="false" ht="12.75" hidden="false" customHeight="false" outlineLevel="0" collapsed="false">
      <c r="AC780" s="136"/>
    </row>
    <row r="781" customFormat="false" ht="12.75" hidden="false" customHeight="false" outlineLevel="0" collapsed="false">
      <c r="AC781" s="136"/>
    </row>
    <row r="782" customFormat="false" ht="12.75" hidden="false" customHeight="false" outlineLevel="0" collapsed="false">
      <c r="AC782" s="136"/>
    </row>
    <row r="783" customFormat="false" ht="12.75" hidden="false" customHeight="false" outlineLevel="0" collapsed="false">
      <c r="AC783" s="136"/>
    </row>
    <row r="784" customFormat="false" ht="12.75" hidden="false" customHeight="false" outlineLevel="0" collapsed="false">
      <c r="AC784" s="136"/>
    </row>
    <row r="785" customFormat="false" ht="12.75" hidden="false" customHeight="false" outlineLevel="0" collapsed="false">
      <c r="AC785" s="136"/>
    </row>
    <row r="786" customFormat="false" ht="12.75" hidden="false" customHeight="false" outlineLevel="0" collapsed="false">
      <c r="AC786" s="136"/>
    </row>
    <row r="787" customFormat="false" ht="12.75" hidden="false" customHeight="false" outlineLevel="0" collapsed="false">
      <c r="AC787" s="136"/>
    </row>
    <row r="788" customFormat="false" ht="12.75" hidden="false" customHeight="false" outlineLevel="0" collapsed="false">
      <c r="AC788" s="136"/>
    </row>
    <row r="789" customFormat="false" ht="12.75" hidden="false" customHeight="false" outlineLevel="0" collapsed="false">
      <c r="AC789" s="136"/>
    </row>
    <row r="790" customFormat="false" ht="12.75" hidden="false" customHeight="false" outlineLevel="0" collapsed="false">
      <c r="AC790" s="136"/>
    </row>
    <row r="791" customFormat="false" ht="12.75" hidden="false" customHeight="false" outlineLevel="0" collapsed="false">
      <c r="AC791" s="136"/>
    </row>
    <row r="792" customFormat="false" ht="12.75" hidden="false" customHeight="false" outlineLevel="0" collapsed="false">
      <c r="AC792" s="136"/>
    </row>
    <row r="793" customFormat="false" ht="12.75" hidden="false" customHeight="false" outlineLevel="0" collapsed="false">
      <c r="AC793" s="136"/>
    </row>
    <row r="794" customFormat="false" ht="12.75" hidden="false" customHeight="false" outlineLevel="0" collapsed="false">
      <c r="AC794" s="136"/>
    </row>
    <row r="795" customFormat="false" ht="12.75" hidden="false" customHeight="false" outlineLevel="0" collapsed="false">
      <c r="AC795" s="136"/>
    </row>
    <row r="796" customFormat="false" ht="12.75" hidden="false" customHeight="false" outlineLevel="0" collapsed="false">
      <c r="AC796" s="136"/>
    </row>
    <row r="797" customFormat="false" ht="12.75" hidden="false" customHeight="false" outlineLevel="0" collapsed="false">
      <c r="AC797" s="136"/>
    </row>
    <row r="798" customFormat="false" ht="12.75" hidden="false" customHeight="false" outlineLevel="0" collapsed="false">
      <c r="AC798" s="136"/>
    </row>
    <row r="799" customFormat="false" ht="12.75" hidden="false" customHeight="false" outlineLevel="0" collapsed="false">
      <c r="AC799" s="136"/>
    </row>
    <row r="800" customFormat="false" ht="12.75" hidden="false" customHeight="false" outlineLevel="0" collapsed="false">
      <c r="AC800" s="136"/>
    </row>
    <row r="801" customFormat="false" ht="12.75" hidden="false" customHeight="false" outlineLevel="0" collapsed="false">
      <c r="AC801" s="136"/>
    </row>
    <row r="802" customFormat="false" ht="12.75" hidden="false" customHeight="false" outlineLevel="0" collapsed="false">
      <c r="AC802" s="136"/>
    </row>
    <row r="803" customFormat="false" ht="12.75" hidden="false" customHeight="false" outlineLevel="0" collapsed="false">
      <c r="AC803" s="136"/>
    </row>
    <row r="804" customFormat="false" ht="12.75" hidden="false" customHeight="false" outlineLevel="0" collapsed="false">
      <c r="AC804" s="136"/>
    </row>
    <row r="805" customFormat="false" ht="12.75" hidden="false" customHeight="false" outlineLevel="0" collapsed="false">
      <c r="AC805" s="136"/>
    </row>
    <row r="806" customFormat="false" ht="12.75" hidden="false" customHeight="false" outlineLevel="0" collapsed="false">
      <c r="AC806" s="136"/>
    </row>
    <row r="807" customFormat="false" ht="12.75" hidden="false" customHeight="false" outlineLevel="0" collapsed="false">
      <c r="AC807" s="136"/>
    </row>
    <row r="808" customFormat="false" ht="12.75" hidden="false" customHeight="false" outlineLevel="0" collapsed="false">
      <c r="AC808" s="136"/>
    </row>
    <row r="809" customFormat="false" ht="12.75" hidden="false" customHeight="false" outlineLevel="0" collapsed="false">
      <c r="AC809" s="136"/>
    </row>
    <row r="810" customFormat="false" ht="12.75" hidden="false" customHeight="false" outlineLevel="0" collapsed="false">
      <c r="AC810" s="136"/>
    </row>
    <row r="811" customFormat="false" ht="12.75" hidden="false" customHeight="false" outlineLevel="0" collapsed="false">
      <c r="AC811" s="136"/>
    </row>
    <row r="812" customFormat="false" ht="12.75" hidden="false" customHeight="false" outlineLevel="0" collapsed="false">
      <c r="AC812" s="136"/>
    </row>
    <row r="813" customFormat="false" ht="12.75" hidden="false" customHeight="false" outlineLevel="0" collapsed="false">
      <c r="AC813" s="136"/>
    </row>
    <row r="814" customFormat="false" ht="12.75" hidden="false" customHeight="false" outlineLevel="0" collapsed="false">
      <c r="AC814" s="136"/>
    </row>
    <row r="815" customFormat="false" ht="12.75" hidden="false" customHeight="false" outlineLevel="0" collapsed="false">
      <c r="AC815" s="136"/>
    </row>
    <row r="816" customFormat="false" ht="12.75" hidden="false" customHeight="false" outlineLevel="0" collapsed="false">
      <c r="AC816" s="136"/>
    </row>
    <row r="817" customFormat="false" ht="12.75" hidden="false" customHeight="false" outlineLevel="0" collapsed="false">
      <c r="AC817" s="136"/>
    </row>
    <row r="818" customFormat="false" ht="12.75" hidden="false" customHeight="false" outlineLevel="0" collapsed="false">
      <c r="AC818" s="136"/>
    </row>
    <row r="819" customFormat="false" ht="12.75" hidden="false" customHeight="false" outlineLevel="0" collapsed="false">
      <c r="AC819" s="136"/>
    </row>
    <row r="820" customFormat="false" ht="12.75" hidden="false" customHeight="false" outlineLevel="0" collapsed="false">
      <c r="AC820" s="136"/>
    </row>
    <row r="821" customFormat="false" ht="12.75" hidden="false" customHeight="false" outlineLevel="0" collapsed="false">
      <c r="AC821" s="136"/>
    </row>
    <row r="822" customFormat="false" ht="12.75" hidden="false" customHeight="false" outlineLevel="0" collapsed="false">
      <c r="AC822" s="136"/>
    </row>
    <row r="823" customFormat="false" ht="12.75" hidden="false" customHeight="false" outlineLevel="0" collapsed="false">
      <c r="AC823" s="136"/>
    </row>
    <row r="824" customFormat="false" ht="12.75" hidden="false" customHeight="false" outlineLevel="0" collapsed="false">
      <c r="AC824" s="136"/>
    </row>
    <row r="825" customFormat="false" ht="12.75" hidden="false" customHeight="false" outlineLevel="0" collapsed="false">
      <c r="AC825" s="136"/>
    </row>
    <row r="826" customFormat="false" ht="12.75" hidden="false" customHeight="false" outlineLevel="0" collapsed="false">
      <c r="AC826" s="136"/>
    </row>
    <row r="827" customFormat="false" ht="12.75" hidden="false" customHeight="false" outlineLevel="0" collapsed="false">
      <c r="AC827" s="136"/>
    </row>
    <row r="828" customFormat="false" ht="12.75" hidden="false" customHeight="false" outlineLevel="0" collapsed="false">
      <c r="AC828" s="136"/>
    </row>
    <row r="829" customFormat="false" ht="12.75" hidden="false" customHeight="false" outlineLevel="0" collapsed="false">
      <c r="AC829" s="136"/>
    </row>
    <row r="830" customFormat="false" ht="12.75" hidden="false" customHeight="false" outlineLevel="0" collapsed="false">
      <c r="AC830" s="136"/>
    </row>
    <row r="831" customFormat="false" ht="12.75" hidden="false" customHeight="false" outlineLevel="0" collapsed="false">
      <c r="AC831" s="136"/>
    </row>
    <row r="832" customFormat="false" ht="12.75" hidden="false" customHeight="false" outlineLevel="0" collapsed="false">
      <c r="AC832" s="136"/>
    </row>
    <row r="833" customFormat="false" ht="12.75" hidden="false" customHeight="false" outlineLevel="0" collapsed="false">
      <c r="AC833" s="136"/>
    </row>
    <row r="834" customFormat="false" ht="12.75" hidden="false" customHeight="false" outlineLevel="0" collapsed="false">
      <c r="AC834" s="136"/>
    </row>
    <row r="835" customFormat="false" ht="12.75" hidden="false" customHeight="false" outlineLevel="0" collapsed="false">
      <c r="AC835" s="136"/>
    </row>
    <row r="836" customFormat="false" ht="12.75" hidden="false" customHeight="false" outlineLevel="0" collapsed="false">
      <c r="AC836" s="136"/>
    </row>
    <row r="837" customFormat="false" ht="12.75" hidden="false" customHeight="false" outlineLevel="0" collapsed="false">
      <c r="AC837" s="136"/>
    </row>
    <row r="838" customFormat="false" ht="12.75" hidden="false" customHeight="false" outlineLevel="0" collapsed="false">
      <c r="AC838" s="136"/>
    </row>
    <row r="839" customFormat="false" ht="12.75" hidden="false" customHeight="false" outlineLevel="0" collapsed="false">
      <c r="AC839" s="136"/>
    </row>
    <row r="840" customFormat="false" ht="12.75" hidden="false" customHeight="false" outlineLevel="0" collapsed="false">
      <c r="AC840" s="136"/>
    </row>
    <row r="841" customFormat="false" ht="12.75" hidden="false" customHeight="false" outlineLevel="0" collapsed="false">
      <c r="AC841" s="136"/>
    </row>
    <row r="842" customFormat="false" ht="12.75" hidden="false" customHeight="false" outlineLevel="0" collapsed="false">
      <c r="AC842" s="136"/>
    </row>
    <row r="843" customFormat="false" ht="12.75" hidden="false" customHeight="false" outlineLevel="0" collapsed="false">
      <c r="AC843" s="136"/>
    </row>
    <row r="844" customFormat="false" ht="12.75" hidden="false" customHeight="false" outlineLevel="0" collapsed="false">
      <c r="AC844" s="136"/>
    </row>
    <row r="845" customFormat="false" ht="12.75" hidden="false" customHeight="false" outlineLevel="0" collapsed="false">
      <c r="AC845" s="136"/>
    </row>
    <row r="846" customFormat="false" ht="12.75" hidden="false" customHeight="false" outlineLevel="0" collapsed="false">
      <c r="AC846" s="136"/>
    </row>
    <row r="847" customFormat="false" ht="12.75" hidden="false" customHeight="false" outlineLevel="0" collapsed="false">
      <c r="AC847" s="136"/>
    </row>
    <row r="848" customFormat="false" ht="12.75" hidden="false" customHeight="false" outlineLevel="0" collapsed="false">
      <c r="AC848" s="136"/>
    </row>
    <row r="849" customFormat="false" ht="12.75" hidden="false" customHeight="false" outlineLevel="0" collapsed="false">
      <c r="AC849" s="136"/>
    </row>
    <row r="850" customFormat="false" ht="12.75" hidden="false" customHeight="false" outlineLevel="0" collapsed="false">
      <c r="AC850" s="136"/>
    </row>
    <row r="851" customFormat="false" ht="12.75" hidden="false" customHeight="false" outlineLevel="0" collapsed="false">
      <c r="AC851" s="136"/>
    </row>
    <row r="852" customFormat="false" ht="12.75" hidden="false" customHeight="false" outlineLevel="0" collapsed="false">
      <c r="AC852" s="136"/>
    </row>
    <row r="853" customFormat="false" ht="12.75" hidden="false" customHeight="false" outlineLevel="0" collapsed="false">
      <c r="AC853" s="136"/>
    </row>
    <row r="854" customFormat="false" ht="12.75" hidden="false" customHeight="false" outlineLevel="0" collapsed="false">
      <c r="AC854" s="136"/>
    </row>
    <row r="855" customFormat="false" ht="12.75" hidden="false" customHeight="false" outlineLevel="0" collapsed="false">
      <c r="AC855" s="136"/>
    </row>
    <row r="856" customFormat="false" ht="12.75" hidden="false" customHeight="false" outlineLevel="0" collapsed="false">
      <c r="AC856" s="136"/>
    </row>
    <row r="857" customFormat="false" ht="12.75" hidden="false" customHeight="false" outlineLevel="0" collapsed="false">
      <c r="AC857" s="136"/>
    </row>
    <row r="858" customFormat="false" ht="12.75" hidden="false" customHeight="false" outlineLevel="0" collapsed="false">
      <c r="AC858" s="136"/>
    </row>
    <row r="859" customFormat="false" ht="12.75" hidden="false" customHeight="false" outlineLevel="0" collapsed="false">
      <c r="AC859" s="136"/>
    </row>
    <row r="860" customFormat="false" ht="12.75" hidden="false" customHeight="false" outlineLevel="0" collapsed="false">
      <c r="AC860" s="136"/>
    </row>
    <row r="861" customFormat="false" ht="12.75" hidden="false" customHeight="false" outlineLevel="0" collapsed="false">
      <c r="AC861" s="136"/>
    </row>
    <row r="862" customFormat="false" ht="12.75" hidden="false" customHeight="false" outlineLevel="0" collapsed="false">
      <c r="AC862" s="136"/>
    </row>
    <row r="863" customFormat="false" ht="12.75" hidden="false" customHeight="false" outlineLevel="0" collapsed="false">
      <c r="AC863" s="136"/>
    </row>
    <row r="864" customFormat="false" ht="12.75" hidden="false" customHeight="false" outlineLevel="0" collapsed="false">
      <c r="AC864" s="136"/>
    </row>
    <row r="865" customFormat="false" ht="12.75" hidden="false" customHeight="false" outlineLevel="0" collapsed="false">
      <c r="AC865" s="136"/>
    </row>
    <row r="866" customFormat="false" ht="12.75" hidden="false" customHeight="false" outlineLevel="0" collapsed="false">
      <c r="AC866" s="136"/>
    </row>
    <row r="867" customFormat="false" ht="12.75" hidden="false" customHeight="false" outlineLevel="0" collapsed="false">
      <c r="AC867" s="136"/>
    </row>
    <row r="868" customFormat="false" ht="12.75" hidden="false" customHeight="false" outlineLevel="0" collapsed="false">
      <c r="AC868" s="136"/>
    </row>
    <row r="869" customFormat="false" ht="12.75" hidden="false" customHeight="false" outlineLevel="0" collapsed="false">
      <c r="AC869" s="136"/>
    </row>
    <row r="870" customFormat="false" ht="12.75" hidden="false" customHeight="false" outlineLevel="0" collapsed="false">
      <c r="AC870" s="136"/>
    </row>
    <row r="871" customFormat="false" ht="12.75" hidden="false" customHeight="false" outlineLevel="0" collapsed="false">
      <c r="AC871" s="136"/>
    </row>
    <row r="872" customFormat="false" ht="12.75" hidden="false" customHeight="false" outlineLevel="0" collapsed="false">
      <c r="AC872" s="136"/>
    </row>
    <row r="873" customFormat="false" ht="12.75" hidden="false" customHeight="false" outlineLevel="0" collapsed="false">
      <c r="AC873" s="136"/>
    </row>
    <row r="874" customFormat="false" ht="12.75" hidden="false" customHeight="false" outlineLevel="0" collapsed="false">
      <c r="AC874" s="136"/>
    </row>
    <row r="875" customFormat="false" ht="12.75" hidden="false" customHeight="false" outlineLevel="0" collapsed="false">
      <c r="AC875" s="136"/>
    </row>
    <row r="876" customFormat="false" ht="12.75" hidden="false" customHeight="false" outlineLevel="0" collapsed="false">
      <c r="AC876" s="136"/>
    </row>
    <row r="877" customFormat="false" ht="12.75" hidden="false" customHeight="false" outlineLevel="0" collapsed="false">
      <c r="AC877" s="136"/>
    </row>
    <row r="878" customFormat="false" ht="12.75" hidden="false" customHeight="false" outlineLevel="0" collapsed="false">
      <c r="AC878" s="136"/>
    </row>
    <row r="879" customFormat="false" ht="12.75" hidden="false" customHeight="false" outlineLevel="0" collapsed="false">
      <c r="AC879" s="136"/>
    </row>
    <row r="880" customFormat="false" ht="12.75" hidden="false" customHeight="false" outlineLevel="0" collapsed="false">
      <c r="AC880" s="136"/>
    </row>
    <row r="881" customFormat="false" ht="12.75" hidden="false" customHeight="false" outlineLevel="0" collapsed="false">
      <c r="AC881" s="136"/>
    </row>
    <row r="882" customFormat="false" ht="12.75" hidden="false" customHeight="false" outlineLevel="0" collapsed="false">
      <c r="AC882" s="136"/>
    </row>
    <row r="883" customFormat="false" ht="12.75" hidden="false" customHeight="false" outlineLevel="0" collapsed="false">
      <c r="AC883" s="136"/>
    </row>
    <row r="884" customFormat="false" ht="12.75" hidden="false" customHeight="false" outlineLevel="0" collapsed="false">
      <c r="AC884" s="136"/>
    </row>
    <row r="885" customFormat="false" ht="12.75" hidden="false" customHeight="false" outlineLevel="0" collapsed="false">
      <c r="AC885" s="136"/>
    </row>
    <row r="886" customFormat="false" ht="12.75" hidden="false" customHeight="false" outlineLevel="0" collapsed="false">
      <c r="AC886" s="136"/>
    </row>
    <row r="887" customFormat="false" ht="12.75" hidden="false" customHeight="false" outlineLevel="0" collapsed="false">
      <c r="AC887" s="136"/>
    </row>
    <row r="888" customFormat="false" ht="12.75" hidden="false" customHeight="false" outlineLevel="0" collapsed="false">
      <c r="AC888" s="136"/>
    </row>
    <row r="889" customFormat="false" ht="12.75" hidden="false" customHeight="false" outlineLevel="0" collapsed="false">
      <c r="AC889" s="136"/>
    </row>
    <row r="890" customFormat="false" ht="12.75" hidden="false" customHeight="false" outlineLevel="0" collapsed="false">
      <c r="AC890" s="136"/>
    </row>
    <row r="891" customFormat="false" ht="12.75" hidden="false" customHeight="false" outlineLevel="0" collapsed="false">
      <c r="AC891" s="136"/>
    </row>
    <row r="892" customFormat="false" ht="12.75" hidden="false" customHeight="false" outlineLevel="0" collapsed="false">
      <c r="AC892" s="136"/>
    </row>
    <row r="893" customFormat="false" ht="12.75" hidden="false" customHeight="false" outlineLevel="0" collapsed="false">
      <c r="AC893" s="136"/>
    </row>
    <row r="894" customFormat="false" ht="12.75" hidden="false" customHeight="false" outlineLevel="0" collapsed="false">
      <c r="AC894" s="136"/>
    </row>
    <row r="895" customFormat="false" ht="12.75" hidden="false" customHeight="false" outlineLevel="0" collapsed="false">
      <c r="AC895" s="136"/>
    </row>
    <row r="896" customFormat="false" ht="12.75" hidden="false" customHeight="false" outlineLevel="0" collapsed="false">
      <c r="AC896" s="136"/>
    </row>
    <row r="897" customFormat="false" ht="12.75" hidden="false" customHeight="false" outlineLevel="0" collapsed="false">
      <c r="AC897" s="136"/>
    </row>
    <row r="898" customFormat="false" ht="12.75" hidden="false" customHeight="false" outlineLevel="0" collapsed="false">
      <c r="AC898" s="136"/>
    </row>
    <row r="899" customFormat="false" ht="12.75" hidden="false" customHeight="false" outlineLevel="0" collapsed="false">
      <c r="AC899" s="136"/>
    </row>
    <row r="900" customFormat="false" ht="12.75" hidden="false" customHeight="false" outlineLevel="0" collapsed="false">
      <c r="AC900" s="136"/>
    </row>
    <row r="901" customFormat="false" ht="12.75" hidden="false" customHeight="false" outlineLevel="0" collapsed="false">
      <c r="AC901" s="136"/>
    </row>
    <row r="902" customFormat="false" ht="12.75" hidden="false" customHeight="false" outlineLevel="0" collapsed="false">
      <c r="AC902" s="136"/>
    </row>
    <row r="903" customFormat="false" ht="12.75" hidden="false" customHeight="false" outlineLevel="0" collapsed="false">
      <c r="AC903" s="136"/>
    </row>
    <row r="904" customFormat="false" ht="12.75" hidden="false" customHeight="false" outlineLevel="0" collapsed="false">
      <c r="AC904" s="136"/>
    </row>
    <row r="905" customFormat="false" ht="12.75" hidden="false" customHeight="false" outlineLevel="0" collapsed="false">
      <c r="AC905" s="136"/>
    </row>
    <row r="906" customFormat="false" ht="12.75" hidden="false" customHeight="false" outlineLevel="0" collapsed="false">
      <c r="AC906" s="136"/>
    </row>
    <row r="907" customFormat="false" ht="12.75" hidden="false" customHeight="false" outlineLevel="0" collapsed="false">
      <c r="AC907" s="136"/>
    </row>
    <row r="908" customFormat="false" ht="12.75" hidden="false" customHeight="false" outlineLevel="0" collapsed="false">
      <c r="AC908" s="136"/>
    </row>
    <row r="909" customFormat="false" ht="12.75" hidden="false" customHeight="false" outlineLevel="0" collapsed="false">
      <c r="AC909" s="136"/>
    </row>
    <row r="910" customFormat="false" ht="12.75" hidden="false" customHeight="false" outlineLevel="0" collapsed="false">
      <c r="AC910" s="136"/>
    </row>
    <row r="911" customFormat="false" ht="12.75" hidden="false" customHeight="false" outlineLevel="0" collapsed="false">
      <c r="AC911" s="136"/>
    </row>
    <row r="912" customFormat="false" ht="12.75" hidden="false" customHeight="false" outlineLevel="0" collapsed="false">
      <c r="AC912" s="136"/>
    </row>
    <row r="913" customFormat="false" ht="12.75" hidden="false" customHeight="false" outlineLevel="0" collapsed="false">
      <c r="AC913" s="136"/>
    </row>
    <row r="914" customFormat="false" ht="12.75" hidden="false" customHeight="false" outlineLevel="0" collapsed="false">
      <c r="AC914" s="136"/>
    </row>
    <row r="915" customFormat="false" ht="12.75" hidden="false" customHeight="false" outlineLevel="0" collapsed="false">
      <c r="AC915" s="136"/>
    </row>
    <row r="916" customFormat="false" ht="12.75" hidden="false" customHeight="false" outlineLevel="0" collapsed="false">
      <c r="AC916" s="136"/>
    </row>
    <row r="917" customFormat="false" ht="12.75" hidden="false" customHeight="false" outlineLevel="0" collapsed="false">
      <c r="AC917" s="136"/>
    </row>
    <row r="918" customFormat="false" ht="12.75" hidden="false" customHeight="false" outlineLevel="0" collapsed="false">
      <c r="AC918" s="136"/>
    </row>
    <row r="919" customFormat="false" ht="12.75" hidden="false" customHeight="false" outlineLevel="0" collapsed="false">
      <c r="AC919" s="136"/>
    </row>
    <row r="920" customFormat="false" ht="12.75" hidden="false" customHeight="false" outlineLevel="0" collapsed="false">
      <c r="AC920" s="136"/>
    </row>
    <row r="921" customFormat="false" ht="12.75" hidden="false" customHeight="false" outlineLevel="0" collapsed="false">
      <c r="AC921" s="136"/>
    </row>
    <row r="922" customFormat="false" ht="12.75" hidden="false" customHeight="false" outlineLevel="0" collapsed="false">
      <c r="AC922" s="136"/>
    </row>
    <row r="923" customFormat="false" ht="12.75" hidden="false" customHeight="false" outlineLevel="0" collapsed="false">
      <c r="AC923" s="136"/>
    </row>
    <row r="924" customFormat="false" ht="12.75" hidden="false" customHeight="false" outlineLevel="0" collapsed="false">
      <c r="AC924" s="136"/>
    </row>
    <row r="925" customFormat="false" ht="12.75" hidden="false" customHeight="false" outlineLevel="0" collapsed="false">
      <c r="AC925" s="136"/>
    </row>
    <row r="926" customFormat="false" ht="12.75" hidden="false" customHeight="false" outlineLevel="0" collapsed="false">
      <c r="AC926" s="136"/>
    </row>
    <row r="927" customFormat="false" ht="12.75" hidden="false" customHeight="false" outlineLevel="0" collapsed="false">
      <c r="AC927" s="136"/>
    </row>
    <row r="928" customFormat="false" ht="12.75" hidden="false" customHeight="false" outlineLevel="0" collapsed="false">
      <c r="AC928" s="136"/>
    </row>
    <row r="929" customFormat="false" ht="12.75" hidden="false" customHeight="false" outlineLevel="0" collapsed="false">
      <c r="AC929" s="136"/>
    </row>
    <row r="930" customFormat="false" ht="12.75" hidden="false" customHeight="false" outlineLevel="0" collapsed="false">
      <c r="AC930" s="136"/>
    </row>
    <row r="931" customFormat="false" ht="12.75" hidden="false" customHeight="false" outlineLevel="0" collapsed="false">
      <c r="AC931" s="136"/>
    </row>
    <row r="932" customFormat="false" ht="12.75" hidden="false" customHeight="false" outlineLevel="0" collapsed="false">
      <c r="AC932" s="136"/>
    </row>
    <row r="933" customFormat="false" ht="12.75" hidden="false" customHeight="false" outlineLevel="0" collapsed="false">
      <c r="AC933" s="136"/>
    </row>
    <row r="934" customFormat="false" ht="12.75" hidden="false" customHeight="false" outlineLevel="0" collapsed="false">
      <c r="AC934" s="136"/>
    </row>
    <row r="935" customFormat="false" ht="12.75" hidden="false" customHeight="false" outlineLevel="0" collapsed="false">
      <c r="AC935" s="136"/>
    </row>
    <row r="936" customFormat="false" ht="12.75" hidden="false" customHeight="false" outlineLevel="0" collapsed="false">
      <c r="AC936" s="136"/>
    </row>
    <row r="937" customFormat="false" ht="12.75" hidden="false" customHeight="false" outlineLevel="0" collapsed="false">
      <c r="AC937" s="136"/>
    </row>
    <row r="938" customFormat="false" ht="12.75" hidden="false" customHeight="false" outlineLevel="0" collapsed="false">
      <c r="AC938" s="136"/>
    </row>
    <row r="939" customFormat="false" ht="12.75" hidden="false" customHeight="false" outlineLevel="0" collapsed="false">
      <c r="AC939" s="136"/>
    </row>
    <row r="940" customFormat="false" ht="12.75" hidden="false" customHeight="false" outlineLevel="0" collapsed="false">
      <c r="AC940" s="136"/>
    </row>
    <row r="941" customFormat="false" ht="12.75" hidden="false" customHeight="false" outlineLevel="0" collapsed="false">
      <c r="AC941" s="136"/>
    </row>
    <row r="942" customFormat="false" ht="12.75" hidden="false" customHeight="false" outlineLevel="0" collapsed="false">
      <c r="AC942" s="136"/>
    </row>
    <row r="943" customFormat="false" ht="12.75" hidden="false" customHeight="false" outlineLevel="0" collapsed="false">
      <c r="AC943" s="136"/>
    </row>
    <row r="944" customFormat="false" ht="12.75" hidden="false" customHeight="false" outlineLevel="0" collapsed="false">
      <c r="AC944" s="136"/>
    </row>
    <row r="945" customFormat="false" ht="12.75" hidden="false" customHeight="false" outlineLevel="0" collapsed="false">
      <c r="AC945" s="136"/>
    </row>
    <row r="946" customFormat="false" ht="12.75" hidden="false" customHeight="false" outlineLevel="0" collapsed="false">
      <c r="AC946" s="136"/>
    </row>
    <row r="947" customFormat="false" ht="12.75" hidden="false" customHeight="false" outlineLevel="0" collapsed="false">
      <c r="AC947" s="136"/>
    </row>
    <row r="948" customFormat="false" ht="12.75" hidden="false" customHeight="false" outlineLevel="0" collapsed="false">
      <c r="AC948" s="136"/>
    </row>
    <row r="949" customFormat="false" ht="12.75" hidden="false" customHeight="false" outlineLevel="0" collapsed="false">
      <c r="AC949" s="136"/>
    </row>
    <row r="950" customFormat="false" ht="12.75" hidden="false" customHeight="false" outlineLevel="0" collapsed="false">
      <c r="AC950" s="136"/>
    </row>
    <row r="951" customFormat="false" ht="12.75" hidden="false" customHeight="false" outlineLevel="0" collapsed="false">
      <c r="AC951" s="136"/>
    </row>
    <row r="952" customFormat="false" ht="12.75" hidden="false" customHeight="false" outlineLevel="0" collapsed="false">
      <c r="AC952" s="136"/>
    </row>
    <row r="953" customFormat="false" ht="12.75" hidden="false" customHeight="false" outlineLevel="0" collapsed="false">
      <c r="AC953" s="136"/>
    </row>
    <row r="954" customFormat="false" ht="12.75" hidden="false" customHeight="false" outlineLevel="0" collapsed="false">
      <c r="AC954" s="136"/>
    </row>
    <row r="955" customFormat="false" ht="12.75" hidden="false" customHeight="false" outlineLevel="0" collapsed="false">
      <c r="AC955" s="136"/>
    </row>
    <row r="956" customFormat="false" ht="12.75" hidden="false" customHeight="false" outlineLevel="0" collapsed="false">
      <c r="AC956" s="136"/>
    </row>
    <row r="957" customFormat="false" ht="12.75" hidden="false" customHeight="false" outlineLevel="0" collapsed="false">
      <c r="AC957" s="136"/>
    </row>
    <row r="958" customFormat="false" ht="12.75" hidden="false" customHeight="false" outlineLevel="0" collapsed="false">
      <c r="AC958" s="136"/>
    </row>
    <row r="959" customFormat="false" ht="12.75" hidden="false" customHeight="false" outlineLevel="0" collapsed="false">
      <c r="AC959" s="136"/>
    </row>
    <row r="960" customFormat="false" ht="12.75" hidden="false" customHeight="false" outlineLevel="0" collapsed="false">
      <c r="AC960" s="136"/>
    </row>
    <row r="961" customFormat="false" ht="12.75" hidden="false" customHeight="false" outlineLevel="0" collapsed="false">
      <c r="AC961" s="136"/>
    </row>
  </sheetData>
  <mergeCells count="8">
    <mergeCell ref="G3:I3"/>
    <mergeCell ref="K3:M3"/>
    <mergeCell ref="C4:E4"/>
    <mergeCell ref="G4:I4"/>
    <mergeCell ref="K4:M4"/>
    <mergeCell ref="O4:Q4"/>
    <mergeCell ref="W4:AA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Egg Harbor
Republican Primary Election Results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99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4.7"/>
    <col collapsed="false" customWidth="true" hidden="false" outlineLevel="0" max="20" min="20" style="41" width="1.7"/>
    <col collapsed="false" customWidth="true" hidden="false" outlineLevel="0" max="21" min="21" style="41" width="15.85"/>
    <col collapsed="false" customWidth="true" hidden="false" outlineLevel="0" max="22" min="22" style="41" width="1.7"/>
    <col collapsed="false" customWidth="true" hidden="false" outlineLevel="0" max="23" min="23" style="41" width="16.13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2" width="11.85"/>
    <col collapsed="false" customWidth="true" hidden="false" outlineLevel="0" max="28" min="28" style="42" width="1.7"/>
    <col collapsed="false" customWidth="true" hidden="false" outlineLevel="0" max="29" min="29" style="42" width="11.85"/>
    <col collapsed="false" customWidth="true" hidden="false" outlineLevel="0" max="30" min="30" style="42" width="1.7"/>
    <col collapsed="false" customWidth="true" hidden="false" outlineLevel="0" max="31" min="31" style="42" width="11.85"/>
    <col collapsed="false" customWidth="true" hidden="false" outlineLevel="0" max="32" min="32" style="42" width="1.7"/>
    <col collapsed="false" customWidth="true" hidden="false" outlineLevel="0" max="33" min="33" style="42" width="11.85"/>
    <col collapsed="false" customWidth="true" hidden="false" outlineLevel="0" max="34" min="34" style="42" width="1.7"/>
    <col collapsed="false" customWidth="true" hidden="false" outlineLevel="0" max="35" min="35" style="42" width="11.85"/>
    <col collapsed="false" customWidth="false" hidden="false" outlineLevel="0" max="58" min="36" style="65" width="9.14"/>
    <col collapsed="false" customWidth="false" hidden="false" outlineLevel="0" max="257" min="59" style="69" width="9.14"/>
  </cols>
  <sheetData>
    <row r="2" s="74" customFormat="true" ht="12.75" hidden="false" customHeight="false" outlineLevel="0" collapsed="false">
      <c r="A2" s="44"/>
      <c r="C2" s="79"/>
      <c r="D2" s="46"/>
      <c r="E2" s="79"/>
      <c r="F2" s="46"/>
      <c r="G2" s="79"/>
      <c r="H2" s="46"/>
      <c r="I2" s="79"/>
      <c r="J2" s="46"/>
      <c r="K2" s="79"/>
      <c r="L2" s="46"/>
      <c r="M2" s="79"/>
      <c r="N2" s="46"/>
      <c r="O2" s="79"/>
      <c r="P2" s="46"/>
      <c r="Q2" s="79"/>
      <c r="R2" s="46"/>
      <c r="S2" s="46"/>
      <c r="T2" s="46"/>
      <c r="U2" s="79"/>
      <c r="V2" s="46"/>
      <c r="W2" s="79"/>
      <c r="X2" s="46"/>
      <c r="Y2" s="79"/>
      <c r="Z2" s="46"/>
      <c r="AA2" s="42"/>
      <c r="AB2" s="42"/>
      <c r="AC2" s="42"/>
      <c r="AD2" s="42"/>
      <c r="AE2" s="42"/>
      <c r="AF2" s="42"/>
      <c r="AG2" s="42"/>
      <c r="AH2" s="42"/>
      <c r="AI2" s="42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</row>
    <row r="3" s="49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2</v>
      </c>
      <c r="T3" s="46"/>
      <c r="U3" s="49" t="s">
        <v>188</v>
      </c>
      <c r="V3" s="46"/>
      <c r="W3" s="49" t="s">
        <v>188</v>
      </c>
      <c r="X3" s="46"/>
      <c r="Y3" s="46" t="s">
        <v>138</v>
      </c>
      <c r="Z3" s="46"/>
      <c r="AA3" s="47"/>
      <c r="AB3" s="47"/>
      <c r="AC3" s="47"/>
      <c r="AD3" s="47"/>
      <c r="AE3" s="47"/>
      <c r="AF3" s="47"/>
      <c r="AG3" s="47"/>
      <c r="AH3" s="47"/>
      <c r="AI3" s="47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0</v>
      </c>
      <c r="T4" s="48"/>
      <c r="U4" s="49" t="s">
        <v>191</v>
      </c>
      <c r="V4" s="48"/>
      <c r="W4" s="49" t="s">
        <v>192</v>
      </c>
      <c r="X4" s="144"/>
      <c r="Y4" s="48" t="s">
        <v>139</v>
      </c>
      <c r="Z4" s="144"/>
      <c r="AA4" s="51" t="s">
        <v>13</v>
      </c>
      <c r="AB4" s="51"/>
      <c r="AC4" s="51"/>
      <c r="AD4" s="51"/>
      <c r="AE4" s="51"/>
      <c r="AF4" s="51"/>
      <c r="AG4" s="51"/>
      <c r="AH4" s="51"/>
      <c r="AI4" s="51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</row>
    <row r="5" s="107" customFormat="true" ht="95.1" hidden="false" customHeight="true" outlineLevel="0" collapsed="false">
      <c r="A5" s="125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121"/>
      <c r="S5" s="160" t="str">
        <f aca="false">+'Lead Sheet Rep'!AQ5</f>
        <v>John                 Bettis           Atlantic County Regular Republican</v>
      </c>
      <c r="T5" s="121"/>
      <c r="U5" s="160" t="str">
        <f aca="false">+'Lead Sheet Rep'!AU5</f>
        <v>Joe                            Cafero          Atlantic County Regular Republican</v>
      </c>
      <c r="V5" s="89"/>
      <c r="W5" s="160" t="str">
        <f aca="false">+'Lead Sheet Rep'!AW5</f>
        <v>Sonya                       Harris                    Atlantic County Regular Republican</v>
      </c>
      <c r="X5" s="121"/>
      <c r="Y5" s="162" t="s">
        <v>233</v>
      </c>
      <c r="Z5" s="121"/>
      <c r="AA5" s="90" t="s">
        <v>38</v>
      </c>
      <c r="AB5" s="91"/>
      <c r="AC5" s="91" t="s">
        <v>39</v>
      </c>
      <c r="AD5" s="91"/>
      <c r="AE5" s="91" t="s">
        <v>137</v>
      </c>
      <c r="AF5" s="91"/>
      <c r="AG5" s="91" t="s">
        <v>41</v>
      </c>
      <c r="AH5" s="91"/>
      <c r="AI5" s="92" t="s">
        <v>79</v>
      </c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</row>
    <row r="6" customFormat="false" ht="12.75" hidden="false" customHeight="false" outlineLevel="0" collapsed="false">
      <c r="A6" s="39" t="s">
        <v>122</v>
      </c>
      <c r="C6" s="152" t="n">
        <f aca="false">29+77</f>
        <v>106</v>
      </c>
      <c r="D6" s="136"/>
      <c r="E6" s="152" t="n">
        <f aca="false">8+14</f>
        <v>22</v>
      </c>
      <c r="F6" s="136"/>
      <c r="G6" s="152" t="n">
        <f aca="false">29+74</f>
        <v>103</v>
      </c>
      <c r="H6" s="136"/>
      <c r="I6" s="152" t="n">
        <f aca="false">11+18</f>
        <v>29</v>
      </c>
      <c r="J6" s="136"/>
      <c r="K6" s="152" t="n">
        <f aca="false">33+82</f>
        <v>115</v>
      </c>
      <c r="L6" s="136"/>
      <c r="M6" s="152" t="n">
        <f aca="false">34+82</f>
        <v>116</v>
      </c>
      <c r="N6" s="136"/>
      <c r="O6" s="152" t="n">
        <f aca="false">24+60</f>
        <v>84</v>
      </c>
      <c r="P6" s="136"/>
      <c r="Q6" s="152" t="n">
        <f aca="false">14+31</f>
        <v>45</v>
      </c>
      <c r="R6" s="136"/>
      <c r="S6" s="152"/>
      <c r="T6" s="136"/>
      <c r="U6" s="152" t="n">
        <f aca="false">32+82</f>
        <v>114</v>
      </c>
      <c r="V6" s="136"/>
      <c r="W6" s="152" t="n">
        <f aca="false">34+81</f>
        <v>115</v>
      </c>
      <c r="X6" s="136"/>
      <c r="Y6" s="152" t="n">
        <f aca="false">32+83</f>
        <v>115</v>
      </c>
      <c r="Z6" s="136"/>
      <c r="AA6" s="152" t="n">
        <f aca="false">41+94</f>
        <v>135</v>
      </c>
      <c r="AC6" s="152" t="n">
        <v>34</v>
      </c>
      <c r="AE6" s="152"/>
      <c r="AG6" s="152"/>
      <c r="AI6" s="152" t="n">
        <f aca="false">+SUM(AA6:AG6)</f>
        <v>169</v>
      </c>
    </row>
    <row r="7" customFormat="false" ht="12.75" hidden="false" customHeight="false" outlineLevel="0" collapsed="false">
      <c r="A7" s="39" t="s">
        <v>123</v>
      </c>
      <c r="C7" s="153" t="n">
        <f aca="false">43+41</f>
        <v>84</v>
      </c>
      <c r="D7" s="136"/>
      <c r="E7" s="153" t="n">
        <f aca="false">8+5</f>
        <v>13</v>
      </c>
      <c r="F7" s="136"/>
      <c r="G7" s="153" t="n">
        <f aca="false">42+42</f>
        <v>84</v>
      </c>
      <c r="H7" s="136"/>
      <c r="I7" s="153" t="n">
        <f aca="false">9+6</f>
        <v>15</v>
      </c>
      <c r="J7" s="136"/>
      <c r="K7" s="153" t="n">
        <f aca="false">48+45</f>
        <v>93</v>
      </c>
      <c r="L7" s="136"/>
      <c r="M7" s="153" t="n">
        <f aca="false">46+45</f>
        <v>91</v>
      </c>
      <c r="N7" s="136"/>
      <c r="O7" s="153" t="n">
        <f aca="false">41+36</f>
        <v>77</v>
      </c>
      <c r="P7" s="136"/>
      <c r="Q7" s="153" t="n">
        <f aca="false">10+12</f>
        <v>22</v>
      </c>
      <c r="R7" s="136"/>
      <c r="S7" s="153"/>
      <c r="T7" s="136"/>
      <c r="U7" s="153" t="n">
        <f aca="false">45+46</f>
        <v>91</v>
      </c>
      <c r="V7" s="136"/>
      <c r="W7" s="153" t="n">
        <f aca="false">44+46</f>
        <v>90</v>
      </c>
      <c r="X7" s="136"/>
      <c r="Y7" s="153" t="n">
        <f aca="false">43+45</f>
        <v>88</v>
      </c>
      <c r="Z7" s="136"/>
      <c r="AA7" s="153" t="n">
        <f aca="false">52+48</f>
        <v>100</v>
      </c>
      <c r="AC7" s="153"/>
      <c r="AE7" s="153"/>
      <c r="AG7" s="153"/>
      <c r="AI7" s="152" t="n">
        <f aca="false">+SUM(AA7:AG7)</f>
        <v>100</v>
      </c>
    </row>
    <row r="8" customFormat="false" ht="12.75" hidden="false" customHeight="false" outlineLevel="0" collapsed="false">
      <c r="A8" s="39" t="s">
        <v>129</v>
      </c>
      <c r="C8" s="153" t="n">
        <f aca="false">28+45</f>
        <v>73</v>
      </c>
      <c r="D8" s="136"/>
      <c r="E8" s="153" t="n">
        <f aca="false">9+5</f>
        <v>14</v>
      </c>
      <c r="F8" s="136"/>
      <c r="G8" s="153" t="n">
        <f aca="false">30+39</f>
        <v>69</v>
      </c>
      <c r="H8" s="136"/>
      <c r="I8" s="153" t="n">
        <f aca="false">6+7</f>
        <v>13</v>
      </c>
      <c r="J8" s="136"/>
      <c r="K8" s="153" t="n">
        <f aca="false">35+47</f>
        <v>82</v>
      </c>
      <c r="L8" s="136"/>
      <c r="M8" s="153" t="n">
        <f aca="false">32+46</f>
        <v>78</v>
      </c>
      <c r="N8" s="136"/>
      <c r="O8" s="153" t="n">
        <f aca="false">25+41</f>
        <v>66</v>
      </c>
      <c r="P8" s="136"/>
      <c r="Q8" s="153" t="n">
        <f aca="false">9+10</f>
        <v>19</v>
      </c>
      <c r="R8" s="136"/>
      <c r="S8" s="153"/>
      <c r="T8" s="136"/>
      <c r="U8" s="153" t="n">
        <f aca="false">33+47</f>
        <v>80</v>
      </c>
      <c r="V8" s="136"/>
      <c r="W8" s="153" t="n">
        <f aca="false">35+45</f>
        <v>80</v>
      </c>
      <c r="X8" s="136"/>
      <c r="Y8" s="153" t="n">
        <f aca="false">33+47</f>
        <v>80</v>
      </c>
      <c r="Z8" s="136"/>
      <c r="AA8" s="153" t="n">
        <f aca="false">37+52</f>
        <v>89</v>
      </c>
      <c r="AC8" s="153"/>
      <c r="AE8" s="153"/>
      <c r="AG8" s="153"/>
      <c r="AI8" s="152" t="n">
        <f aca="false">+SUM(AA8:AG8)</f>
        <v>89</v>
      </c>
    </row>
    <row r="9" customFormat="false" ht="12.75" hidden="false" customHeight="false" outlineLevel="0" collapsed="false">
      <c r="A9" s="39" t="s">
        <v>130</v>
      </c>
      <c r="C9" s="153" t="n">
        <f aca="false">48+48</f>
        <v>96</v>
      </c>
      <c r="D9" s="136"/>
      <c r="E9" s="153" t="n">
        <f aca="false">14+15</f>
        <v>29</v>
      </c>
      <c r="F9" s="136"/>
      <c r="G9" s="153" t="n">
        <f aca="false">47+48</f>
        <v>95</v>
      </c>
      <c r="H9" s="136"/>
      <c r="I9" s="153" t="n">
        <f aca="false">12+12</f>
        <v>24</v>
      </c>
      <c r="J9" s="136"/>
      <c r="K9" s="153" t="n">
        <f aca="false">50+57</f>
        <v>107</v>
      </c>
      <c r="L9" s="136"/>
      <c r="M9" s="153" t="n">
        <f aca="false">52+58</f>
        <v>110</v>
      </c>
      <c r="N9" s="136"/>
      <c r="O9" s="153" t="n">
        <f aca="false">45+48</f>
        <v>93</v>
      </c>
      <c r="P9" s="136"/>
      <c r="Q9" s="153" t="n">
        <f aca="false">13+10</f>
        <v>23</v>
      </c>
      <c r="R9" s="136"/>
      <c r="S9" s="153"/>
      <c r="T9" s="136"/>
      <c r="U9" s="153" t="n">
        <f aca="false">51+55</f>
        <v>106</v>
      </c>
      <c r="V9" s="136"/>
      <c r="W9" s="153" t="n">
        <f aca="false">49+53</f>
        <v>102</v>
      </c>
      <c r="X9" s="136"/>
      <c r="Y9" s="153" t="n">
        <f aca="false">49+55</f>
        <v>104</v>
      </c>
      <c r="Z9" s="136"/>
      <c r="AA9" s="153" t="n">
        <f aca="false">64+64</f>
        <v>128</v>
      </c>
      <c r="AC9" s="153"/>
      <c r="AE9" s="153"/>
      <c r="AG9" s="153"/>
      <c r="AI9" s="152" t="n">
        <f aca="false">+SUM(AA9:AG9)</f>
        <v>128</v>
      </c>
    </row>
    <row r="10" customFormat="false" ht="12.75" hidden="false" customHeight="false" outlineLevel="0" collapsed="false">
      <c r="A10" s="39" t="s">
        <v>141</v>
      </c>
      <c r="C10" s="153" t="n">
        <f aca="false">57+52</f>
        <v>109</v>
      </c>
      <c r="D10" s="136"/>
      <c r="E10" s="153" t="n">
        <f aca="false">9+12</f>
        <v>21</v>
      </c>
      <c r="F10" s="136"/>
      <c r="G10" s="153" t="n">
        <f aca="false">54+47</f>
        <v>101</v>
      </c>
      <c r="H10" s="136"/>
      <c r="I10" s="153" t="n">
        <f aca="false">9+15</f>
        <v>24</v>
      </c>
      <c r="J10" s="136"/>
      <c r="K10" s="153" t="n">
        <f aca="false">64+53</f>
        <v>117</v>
      </c>
      <c r="L10" s="136"/>
      <c r="M10" s="153" t="n">
        <f aca="false">60+52</f>
        <v>112</v>
      </c>
      <c r="N10" s="136"/>
      <c r="O10" s="153" t="n">
        <f aca="false">45+40</f>
        <v>85</v>
      </c>
      <c r="P10" s="136"/>
      <c r="Q10" s="153" t="n">
        <f aca="false">19+18</f>
        <v>37</v>
      </c>
      <c r="R10" s="136"/>
      <c r="S10" s="153"/>
      <c r="T10" s="136"/>
      <c r="U10" s="153" t="n">
        <f aca="false">59+47</f>
        <v>106</v>
      </c>
      <c r="V10" s="136"/>
      <c r="W10" s="153" t="n">
        <f aca="false">56+47</f>
        <v>103</v>
      </c>
      <c r="X10" s="136"/>
      <c r="Y10" s="153" t="n">
        <f aca="false">59+48</f>
        <v>107</v>
      </c>
      <c r="Z10" s="136"/>
      <c r="AA10" s="153" t="n">
        <f aca="false">68+66</f>
        <v>134</v>
      </c>
      <c r="AC10" s="153"/>
      <c r="AE10" s="153"/>
      <c r="AG10" s="153"/>
      <c r="AI10" s="152" t="n">
        <f aca="false">+SUM(AA10:AG10)</f>
        <v>134</v>
      </c>
    </row>
    <row r="11" s="74" customFormat="true" ht="12.75" hidden="false" customHeight="false" outlineLevel="0" collapsed="false">
      <c r="A11" s="39" t="s">
        <v>142</v>
      </c>
      <c r="C11" s="153" t="n">
        <f aca="false">57+38</f>
        <v>95</v>
      </c>
      <c r="D11" s="136"/>
      <c r="E11" s="153" t="n">
        <f aca="false">16+11</f>
        <v>27</v>
      </c>
      <c r="F11" s="136"/>
      <c r="G11" s="153" t="n">
        <f aca="false">48+46</f>
        <v>94</v>
      </c>
      <c r="H11" s="136"/>
      <c r="I11" s="153" t="n">
        <f aca="false">25+4</f>
        <v>29</v>
      </c>
      <c r="J11" s="136"/>
      <c r="K11" s="153" t="n">
        <f aca="false">60+43</f>
        <v>103</v>
      </c>
      <c r="L11" s="136"/>
      <c r="M11" s="153" t="n">
        <f aca="false">63+43</f>
        <v>106</v>
      </c>
      <c r="N11" s="136"/>
      <c r="O11" s="153" t="n">
        <f aca="false">47+38</f>
        <v>85</v>
      </c>
      <c r="P11" s="136"/>
      <c r="Q11" s="153" t="n">
        <f aca="false">18+9</f>
        <v>27</v>
      </c>
      <c r="R11" s="136"/>
      <c r="S11" s="153"/>
      <c r="T11" s="136"/>
      <c r="U11" s="153" t="n">
        <f aca="false">54+42</f>
        <v>96</v>
      </c>
      <c r="V11" s="136"/>
      <c r="W11" s="153" t="n">
        <f aca="false">54+42</f>
        <v>96</v>
      </c>
      <c r="X11" s="136"/>
      <c r="Y11" s="153" t="n">
        <f aca="false">54+41</f>
        <v>95</v>
      </c>
      <c r="Z11" s="136"/>
      <c r="AA11" s="153" t="n">
        <f aca="false">77+50</f>
        <v>127</v>
      </c>
      <c r="AB11" s="42"/>
      <c r="AC11" s="153"/>
      <c r="AD11" s="42"/>
      <c r="AE11" s="153"/>
      <c r="AF11" s="42"/>
      <c r="AG11" s="153"/>
      <c r="AH11" s="42"/>
      <c r="AI11" s="152" t="n">
        <f aca="false">+SUM(AA11:AG11)</f>
        <v>127</v>
      </c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</row>
    <row r="12" customFormat="false" ht="12.75" hidden="false" customHeight="false" outlineLevel="0" collapsed="false">
      <c r="A12" s="39" t="s">
        <v>143</v>
      </c>
      <c r="C12" s="153" t="n">
        <f aca="false">51+15</f>
        <v>66</v>
      </c>
      <c r="D12" s="136"/>
      <c r="E12" s="153" t="n">
        <f aca="false">13+4</f>
        <v>17</v>
      </c>
      <c r="F12" s="136"/>
      <c r="G12" s="153" t="n">
        <f aca="false">55+15</f>
        <v>70</v>
      </c>
      <c r="H12" s="136"/>
      <c r="I12" s="153" t="n">
        <f aca="false">10+4</f>
        <v>14</v>
      </c>
      <c r="J12" s="136"/>
      <c r="K12" s="153" t="n">
        <f aca="false">57+15</f>
        <v>72</v>
      </c>
      <c r="L12" s="136"/>
      <c r="M12" s="153" t="n">
        <f aca="false">57+16</f>
        <v>73</v>
      </c>
      <c r="N12" s="136"/>
      <c r="O12" s="153" t="n">
        <f aca="false">46+11</f>
        <v>57</v>
      </c>
      <c r="P12" s="136"/>
      <c r="Q12" s="153" t="n">
        <f aca="false">15+9</f>
        <v>24</v>
      </c>
      <c r="R12" s="136"/>
      <c r="S12" s="153"/>
      <c r="T12" s="136"/>
      <c r="U12" s="153" t="n">
        <f aca="false">58+17</f>
        <v>75</v>
      </c>
      <c r="V12" s="136"/>
      <c r="W12" s="153" t="n">
        <f aca="false">54+16</f>
        <v>70</v>
      </c>
      <c r="X12" s="136"/>
      <c r="Y12" s="153" t="n">
        <f aca="false">58+18</f>
        <v>76</v>
      </c>
      <c r="Z12" s="136"/>
      <c r="AA12" s="153" t="n">
        <f aca="false">66+21</f>
        <v>87</v>
      </c>
      <c r="AC12" s="153"/>
      <c r="AE12" s="153"/>
      <c r="AG12" s="153"/>
      <c r="AI12" s="152" t="n">
        <f aca="false">+SUM(AA12:AG12)</f>
        <v>87</v>
      </c>
    </row>
    <row r="13" customFormat="false" ht="12.75" hidden="false" customHeight="false" outlineLevel="0" collapsed="false">
      <c r="A13" s="39" t="s">
        <v>144</v>
      </c>
      <c r="C13" s="153" t="n">
        <f aca="false">19+27</f>
        <v>46</v>
      </c>
      <c r="D13" s="136"/>
      <c r="E13" s="153" t="n">
        <f aca="false">2+1</f>
        <v>3</v>
      </c>
      <c r="F13" s="136"/>
      <c r="G13" s="153" t="n">
        <f aca="false">15+23</f>
        <v>38</v>
      </c>
      <c r="H13" s="136"/>
      <c r="I13" s="153" t="n">
        <f aca="false">4+3</f>
        <v>7</v>
      </c>
      <c r="J13" s="136"/>
      <c r="K13" s="153" t="n">
        <f aca="false">19+22</f>
        <v>41</v>
      </c>
      <c r="L13" s="136"/>
      <c r="M13" s="153" t="n">
        <f aca="false">17+25</f>
        <v>42</v>
      </c>
      <c r="N13" s="136"/>
      <c r="O13" s="153" t="n">
        <f aca="false">16+16</f>
        <v>32</v>
      </c>
      <c r="P13" s="136"/>
      <c r="Q13" s="153" t="n">
        <f aca="false">4+7</f>
        <v>11</v>
      </c>
      <c r="R13" s="136"/>
      <c r="S13" s="153"/>
      <c r="T13" s="136"/>
      <c r="U13" s="153" t="n">
        <f aca="false">18+22</f>
        <v>40</v>
      </c>
      <c r="V13" s="136"/>
      <c r="W13" s="153" t="n">
        <f aca="false">18+22</f>
        <v>40</v>
      </c>
      <c r="X13" s="136"/>
      <c r="Y13" s="153" t="n">
        <f aca="false">18+21</f>
        <v>39</v>
      </c>
      <c r="Z13" s="136"/>
      <c r="AA13" s="153" t="n">
        <f aca="false">22+29</f>
        <v>51</v>
      </c>
      <c r="AC13" s="153"/>
      <c r="AE13" s="153"/>
      <c r="AG13" s="153"/>
      <c r="AI13" s="152" t="n">
        <f aca="false">+SUM(AA13:AG13)</f>
        <v>51</v>
      </c>
    </row>
    <row r="14" customFormat="false" ht="12.75" hidden="false" customHeight="false" outlineLevel="0" collapsed="false">
      <c r="A14" s="39" t="s">
        <v>145</v>
      </c>
      <c r="C14" s="153" t="n">
        <f aca="false">52+22</f>
        <v>74</v>
      </c>
      <c r="D14" s="136"/>
      <c r="E14" s="153" t="n">
        <f aca="false">12+3</f>
        <v>15</v>
      </c>
      <c r="F14" s="136"/>
      <c r="G14" s="153" t="n">
        <f aca="false">46+21</f>
        <v>67</v>
      </c>
      <c r="H14" s="136"/>
      <c r="I14" s="153" t="n">
        <f aca="false">14+3</f>
        <v>17</v>
      </c>
      <c r="J14" s="136"/>
      <c r="K14" s="153" t="n">
        <f aca="false">55+22</f>
        <v>77</v>
      </c>
      <c r="L14" s="136"/>
      <c r="M14" s="153" t="n">
        <f aca="false">55+21</f>
        <v>76</v>
      </c>
      <c r="N14" s="136"/>
      <c r="O14" s="153" t="n">
        <f aca="false">49+19</f>
        <v>68</v>
      </c>
      <c r="P14" s="136"/>
      <c r="Q14" s="153" t="n">
        <f aca="false">16+6</f>
        <v>22</v>
      </c>
      <c r="R14" s="136"/>
      <c r="S14" s="153"/>
      <c r="T14" s="136"/>
      <c r="U14" s="153" t="n">
        <f aca="false">56+20</f>
        <v>76</v>
      </c>
      <c r="V14" s="136"/>
      <c r="W14" s="153" t="n">
        <f aca="false">52+21</f>
        <v>73</v>
      </c>
      <c r="X14" s="136"/>
      <c r="Y14" s="153" t="n">
        <f aca="false">39+21</f>
        <v>60</v>
      </c>
      <c r="Z14" s="136"/>
      <c r="AA14" s="153" t="n">
        <f aca="false">67+25</f>
        <v>92</v>
      </c>
      <c r="AC14" s="153"/>
      <c r="AE14" s="153"/>
      <c r="AG14" s="153"/>
      <c r="AI14" s="152" t="n">
        <f aca="false">+SUM(AA14:AG14)</f>
        <v>92</v>
      </c>
    </row>
    <row r="15" s="74" customFormat="true" ht="12.75" hidden="false" customHeight="false" outlineLevel="0" collapsed="false">
      <c r="A15" s="39" t="s">
        <v>146</v>
      </c>
      <c r="C15" s="153" t="n">
        <f aca="false">24+33</f>
        <v>57</v>
      </c>
      <c r="D15" s="136"/>
      <c r="E15" s="153" t="n">
        <f aca="false">4+10</f>
        <v>14</v>
      </c>
      <c r="F15" s="136"/>
      <c r="G15" s="153" t="n">
        <f aca="false">22+37</f>
        <v>59</v>
      </c>
      <c r="H15" s="136"/>
      <c r="I15" s="153" t="n">
        <f aca="false">4+6</f>
        <v>10</v>
      </c>
      <c r="J15" s="136"/>
      <c r="K15" s="153" t="n">
        <f aca="false">25+40</f>
        <v>65</v>
      </c>
      <c r="L15" s="136"/>
      <c r="M15" s="153" t="n">
        <f aca="false">22+36</f>
        <v>58</v>
      </c>
      <c r="N15" s="136"/>
      <c r="O15" s="153" t="n">
        <f aca="false">21+36</f>
        <v>57</v>
      </c>
      <c r="P15" s="136"/>
      <c r="Q15" s="153" t="n">
        <f aca="false">4+5</f>
        <v>9</v>
      </c>
      <c r="R15" s="136"/>
      <c r="S15" s="153"/>
      <c r="T15" s="136"/>
      <c r="U15" s="153" t="n">
        <f aca="false">24+38</f>
        <v>62</v>
      </c>
      <c r="V15" s="136"/>
      <c r="W15" s="153" t="n">
        <f aca="false">24+38</f>
        <v>62</v>
      </c>
      <c r="X15" s="136"/>
      <c r="Y15" s="153" t="n">
        <f aca="false">25+36</f>
        <v>61</v>
      </c>
      <c r="Z15" s="136"/>
      <c r="AA15" s="153" t="n">
        <f aca="false">28+44</f>
        <v>72</v>
      </c>
      <c r="AB15" s="42"/>
      <c r="AC15" s="153"/>
      <c r="AD15" s="42"/>
      <c r="AE15" s="153"/>
      <c r="AF15" s="42"/>
      <c r="AG15" s="153"/>
      <c r="AH15" s="42"/>
      <c r="AI15" s="152" t="n">
        <f aca="false">+SUM(AA15:AG15)</f>
        <v>72</v>
      </c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</row>
    <row r="16" customFormat="false" ht="12.75" hidden="false" customHeight="false" outlineLevel="0" collapsed="false">
      <c r="A16" s="39" t="s">
        <v>147</v>
      </c>
      <c r="C16" s="153" t="n">
        <f aca="false">29+27</f>
        <v>56</v>
      </c>
      <c r="D16" s="136"/>
      <c r="E16" s="153" t="n">
        <f aca="false">3+3</f>
        <v>6</v>
      </c>
      <c r="F16" s="136"/>
      <c r="G16" s="153" t="n">
        <f aca="false">27+24</f>
        <v>51</v>
      </c>
      <c r="H16" s="136"/>
      <c r="I16" s="153" t="n">
        <f aca="false">3+5</f>
        <v>8</v>
      </c>
      <c r="J16" s="136"/>
      <c r="K16" s="153" t="n">
        <f aca="false">28+29</f>
        <v>57</v>
      </c>
      <c r="L16" s="136"/>
      <c r="M16" s="153" t="n">
        <f aca="false">27+29</f>
        <v>56</v>
      </c>
      <c r="N16" s="136"/>
      <c r="O16" s="153" t="n">
        <f aca="false">21+23</f>
        <v>44</v>
      </c>
      <c r="P16" s="136"/>
      <c r="Q16" s="153" t="n">
        <f aca="false">8+4</f>
        <v>12</v>
      </c>
      <c r="R16" s="136"/>
      <c r="S16" s="153"/>
      <c r="T16" s="136"/>
      <c r="U16" s="153" t="n">
        <f aca="false">26+28</f>
        <v>54</v>
      </c>
      <c r="V16" s="136"/>
      <c r="W16" s="153" t="n">
        <f aca="false">25+25</f>
        <v>50</v>
      </c>
      <c r="X16" s="136"/>
      <c r="Y16" s="153" t="n">
        <f aca="false">26+27</f>
        <v>53</v>
      </c>
      <c r="Z16" s="136"/>
      <c r="AA16" s="153" t="n">
        <f aca="false">33+31</f>
        <v>64</v>
      </c>
      <c r="AC16" s="153"/>
      <c r="AE16" s="153"/>
      <c r="AG16" s="153"/>
      <c r="AI16" s="152" t="n">
        <f aca="false">+SUM(AA16:AG16)</f>
        <v>64</v>
      </c>
    </row>
    <row r="17" customFormat="false" ht="12.75" hidden="false" customHeight="false" outlineLevel="0" collapsed="false">
      <c r="A17" s="39" t="s">
        <v>148</v>
      </c>
      <c r="C17" s="153" t="n">
        <f aca="false">1+5</f>
        <v>6</v>
      </c>
      <c r="D17" s="136"/>
      <c r="E17" s="153" t="n">
        <f aca="false">1+4</f>
        <v>5</v>
      </c>
      <c r="F17" s="136"/>
      <c r="G17" s="153" t="n">
        <f aca="false">1+6</f>
        <v>7</v>
      </c>
      <c r="H17" s="136"/>
      <c r="I17" s="153" t="n">
        <f aca="false">1+3</f>
        <v>4</v>
      </c>
      <c r="J17" s="136"/>
      <c r="K17" s="153" t="n">
        <f aca="false">1+9</f>
        <v>10</v>
      </c>
      <c r="L17" s="136"/>
      <c r="M17" s="153" t="n">
        <f aca="false">1+9</f>
        <v>10</v>
      </c>
      <c r="N17" s="136"/>
      <c r="O17" s="153" t="n">
        <f aca="false">1+9</f>
        <v>10</v>
      </c>
      <c r="P17" s="136"/>
      <c r="Q17" s="153" t="n">
        <v>0</v>
      </c>
      <c r="R17" s="136"/>
      <c r="S17" s="153"/>
      <c r="T17" s="136"/>
      <c r="U17" s="153" t="n">
        <f aca="false">1+9</f>
        <v>10</v>
      </c>
      <c r="V17" s="136"/>
      <c r="W17" s="153" t="n">
        <f aca="false">1+9</f>
        <v>10</v>
      </c>
      <c r="X17" s="136"/>
      <c r="Y17" s="153" t="n">
        <f aca="false">1+9</f>
        <v>10</v>
      </c>
      <c r="Z17" s="136"/>
      <c r="AA17" s="153" t="n">
        <f aca="false">2+9</f>
        <v>11</v>
      </c>
      <c r="AC17" s="153"/>
      <c r="AE17" s="153"/>
      <c r="AG17" s="153"/>
      <c r="AI17" s="152" t="n">
        <f aca="false">+SUM(AA17:AG17)</f>
        <v>11</v>
      </c>
    </row>
    <row r="18" customFormat="false" ht="12.75" hidden="false" customHeight="false" outlineLevel="0" collapsed="false">
      <c r="A18" s="39" t="s">
        <v>149</v>
      </c>
      <c r="C18" s="153" t="n">
        <f aca="false">8+16</f>
        <v>24</v>
      </c>
      <c r="D18" s="136"/>
      <c r="E18" s="153" t="n">
        <f aca="false">2+2</f>
        <v>4</v>
      </c>
      <c r="F18" s="136"/>
      <c r="G18" s="153" t="n">
        <f aca="false">9+15</f>
        <v>24</v>
      </c>
      <c r="H18" s="136"/>
      <c r="I18" s="153" t="n">
        <f aca="false">2+2</f>
        <v>4</v>
      </c>
      <c r="J18" s="136"/>
      <c r="K18" s="153" t="n">
        <f aca="false">9+17</f>
        <v>26</v>
      </c>
      <c r="L18" s="136"/>
      <c r="M18" s="153" t="n">
        <f aca="false">8+18</f>
        <v>26</v>
      </c>
      <c r="N18" s="136"/>
      <c r="O18" s="153" t="n">
        <f aca="false">8+11</f>
        <v>19</v>
      </c>
      <c r="P18" s="136"/>
      <c r="Q18" s="153" t="n">
        <f aca="false">1+5</f>
        <v>6</v>
      </c>
      <c r="R18" s="136"/>
      <c r="S18" s="153" t="n">
        <f aca="false">9+17</f>
        <v>26</v>
      </c>
      <c r="T18" s="136"/>
      <c r="U18" s="153" t="n">
        <f aca="false">9+17</f>
        <v>26</v>
      </c>
      <c r="V18" s="136"/>
      <c r="W18" s="153" t="n">
        <f aca="false">9+17</f>
        <v>26</v>
      </c>
      <c r="X18" s="136"/>
      <c r="Y18" s="153" t="n">
        <f aca="false">9+17</f>
        <v>26</v>
      </c>
      <c r="Z18" s="136"/>
      <c r="AA18" s="153" t="n">
        <f aca="false">12+19</f>
        <v>31</v>
      </c>
      <c r="AC18" s="153"/>
      <c r="AE18" s="153"/>
      <c r="AG18" s="153"/>
      <c r="AI18" s="152" t="n">
        <f aca="false">+SUM(AA18:AG18)</f>
        <v>31</v>
      </c>
    </row>
    <row r="19" customFormat="false" ht="12.75" hidden="false" customHeight="false" outlineLevel="0" collapsed="false">
      <c r="A19" s="39" t="s">
        <v>150</v>
      </c>
      <c r="C19" s="153" t="n">
        <f aca="false">6+4</f>
        <v>10</v>
      </c>
      <c r="D19" s="136"/>
      <c r="E19" s="153" t="n">
        <v>2</v>
      </c>
      <c r="F19" s="136"/>
      <c r="G19" s="153" t="n">
        <f aca="false">7+6</f>
        <v>13</v>
      </c>
      <c r="H19" s="136"/>
      <c r="I19" s="153" t="n">
        <v>0</v>
      </c>
      <c r="J19" s="136"/>
      <c r="K19" s="153" t="n">
        <f aca="false">6+4</f>
        <v>10</v>
      </c>
      <c r="L19" s="136"/>
      <c r="M19" s="153" t="n">
        <f aca="false">5+4</f>
        <v>9</v>
      </c>
      <c r="N19" s="136"/>
      <c r="O19" s="153" t="n">
        <f aca="false">5+2</f>
        <v>7</v>
      </c>
      <c r="P19" s="136"/>
      <c r="Q19" s="153" t="n">
        <f aca="false">2+1</f>
        <v>3</v>
      </c>
      <c r="R19" s="136"/>
      <c r="S19" s="153"/>
      <c r="T19" s="136"/>
      <c r="U19" s="153" t="n">
        <f aca="false">6+4</f>
        <v>10</v>
      </c>
      <c r="V19" s="136"/>
      <c r="W19" s="153" t="n">
        <f aca="false">7+6</f>
        <v>13</v>
      </c>
      <c r="X19" s="136"/>
      <c r="Y19" s="153" t="n">
        <f aca="false">7+4</f>
        <v>11</v>
      </c>
      <c r="Z19" s="136"/>
      <c r="AA19" s="153" t="n">
        <f aca="false">7+7</f>
        <v>14</v>
      </c>
      <c r="AC19" s="153"/>
      <c r="AE19" s="153"/>
      <c r="AG19" s="153"/>
      <c r="AI19" s="152" t="n">
        <f aca="false">+SUM(AA19:AG19)</f>
        <v>14</v>
      </c>
    </row>
    <row r="20" customFormat="false" ht="12.75" hidden="false" customHeight="false" outlineLevel="0" collapsed="false">
      <c r="A20" s="39" t="s">
        <v>151</v>
      </c>
      <c r="C20" s="153" t="n">
        <f aca="false">9+19</f>
        <v>28</v>
      </c>
      <c r="D20" s="136"/>
      <c r="E20" s="153" t="n">
        <f aca="false">4+2</f>
        <v>6</v>
      </c>
      <c r="F20" s="136"/>
      <c r="G20" s="153" t="n">
        <f aca="false">10+18</f>
        <v>28</v>
      </c>
      <c r="H20" s="136"/>
      <c r="I20" s="153" t="n">
        <f aca="false">3+3</f>
        <v>6</v>
      </c>
      <c r="J20" s="136"/>
      <c r="K20" s="153" t="n">
        <f aca="false">11+17</f>
        <v>28</v>
      </c>
      <c r="L20" s="136"/>
      <c r="M20" s="153" t="n">
        <f aca="false">11+17</f>
        <v>28</v>
      </c>
      <c r="N20" s="136"/>
      <c r="O20" s="153" t="n">
        <f aca="false">10+12</f>
        <v>22</v>
      </c>
      <c r="P20" s="136"/>
      <c r="Q20" s="153" t="n">
        <f aca="false">3+5</f>
        <v>8</v>
      </c>
      <c r="R20" s="136"/>
      <c r="S20" s="153"/>
      <c r="T20" s="136"/>
      <c r="U20" s="153" t="n">
        <f aca="false">11+17</f>
        <v>28</v>
      </c>
      <c r="V20" s="136"/>
      <c r="W20" s="153" t="n">
        <f aca="false">11+16</f>
        <v>27</v>
      </c>
      <c r="X20" s="136"/>
      <c r="Y20" s="153" t="n">
        <f aca="false">11+17</f>
        <v>28</v>
      </c>
      <c r="Z20" s="136"/>
      <c r="AA20" s="153" t="n">
        <f aca="false">13+22</f>
        <v>35</v>
      </c>
      <c r="AC20" s="153"/>
      <c r="AE20" s="153"/>
      <c r="AG20" s="153"/>
      <c r="AI20" s="152" t="n">
        <f aca="false">+SUM(AA20:AG20)</f>
        <v>35</v>
      </c>
    </row>
    <row r="21" customFormat="false" ht="12.75" hidden="false" customHeight="false" outlineLevel="0" collapsed="false">
      <c r="A21" s="39" t="s">
        <v>152</v>
      </c>
      <c r="C21" s="153" t="n">
        <f aca="false">15+36</f>
        <v>51</v>
      </c>
      <c r="D21" s="136"/>
      <c r="E21" s="153" t="n">
        <v>4</v>
      </c>
      <c r="F21" s="136"/>
      <c r="G21" s="153" t="n">
        <f aca="false">13+35</f>
        <v>48</v>
      </c>
      <c r="H21" s="136"/>
      <c r="I21" s="153" t="n">
        <f aca="false">1+2</f>
        <v>3</v>
      </c>
      <c r="J21" s="136"/>
      <c r="K21" s="153" t="n">
        <f aca="false">14+36</f>
        <v>50</v>
      </c>
      <c r="L21" s="136"/>
      <c r="M21" s="153" t="n">
        <f aca="false">14+35</f>
        <v>49</v>
      </c>
      <c r="N21" s="136"/>
      <c r="O21" s="153" t="n">
        <f aca="false">11+32</f>
        <v>43</v>
      </c>
      <c r="P21" s="136"/>
      <c r="Q21" s="153" t="n">
        <f aca="false">3+6</f>
        <v>9</v>
      </c>
      <c r="R21" s="136"/>
      <c r="S21" s="153"/>
      <c r="T21" s="136"/>
      <c r="U21" s="153" t="n">
        <f aca="false">14+37</f>
        <v>51</v>
      </c>
      <c r="V21" s="136"/>
      <c r="W21" s="153" t="n">
        <f aca="false">14+36</f>
        <v>50</v>
      </c>
      <c r="X21" s="136"/>
      <c r="Y21" s="153" t="n">
        <f aca="false">14+35</f>
        <v>49</v>
      </c>
      <c r="Z21" s="136"/>
      <c r="AA21" s="153" t="n">
        <f aca="false">15+40</f>
        <v>55</v>
      </c>
      <c r="AC21" s="153"/>
      <c r="AE21" s="153"/>
      <c r="AG21" s="153"/>
      <c r="AI21" s="152" t="n">
        <f aca="false">+SUM(AA21:AG21)</f>
        <v>55</v>
      </c>
    </row>
    <row r="22" customFormat="false" ht="12.75" hidden="false" customHeight="false" outlineLevel="0" collapsed="false">
      <c r="A22" s="124" t="s">
        <v>153</v>
      </c>
      <c r="C22" s="153" t="n">
        <f aca="false">63+43</f>
        <v>106</v>
      </c>
      <c r="D22" s="136"/>
      <c r="E22" s="153" t="n">
        <f aca="false">12+7</f>
        <v>19</v>
      </c>
      <c r="F22" s="136"/>
      <c r="G22" s="153" t="n">
        <f aca="false">62+45</f>
        <v>107</v>
      </c>
      <c r="H22" s="136"/>
      <c r="I22" s="153" t="n">
        <f aca="false">12+2</f>
        <v>14</v>
      </c>
      <c r="J22" s="136"/>
      <c r="K22" s="153" t="n">
        <f aca="false">69+46</f>
        <v>115</v>
      </c>
      <c r="L22" s="136"/>
      <c r="M22" s="153" t="n">
        <f aca="false">69+45</f>
        <v>114</v>
      </c>
      <c r="N22" s="136"/>
      <c r="O22" s="153" t="n">
        <f aca="false">51+33</f>
        <v>84</v>
      </c>
      <c r="P22" s="136"/>
      <c r="Q22" s="153" t="n">
        <f aca="false">21+13</f>
        <v>34</v>
      </c>
      <c r="R22" s="136"/>
      <c r="S22" s="153"/>
      <c r="T22" s="136"/>
      <c r="U22" s="153" t="n">
        <f aca="false">67+44</f>
        <v>111</v>
      </c>
      <c r="V22" s="136"/>
      <c r="W22" s="153" t="n">
        <f aca="false">65+44</f>
        <v>109</v>
      </c>
      <c r="X22" s="136"/>
      <c r="Y22" s="153" t="n">
        <f aca="false">68+39</f>
        <v>107</v>
      </c>
      <c r="Z22" s="136"/>
      <c r="AA22" s="153" t="n">
        <f aca="false">76+50</f>
        <v>126</v>
      </c>
      <c r="AC22" s="153"/>
      <c r="AE22" s="153"/>
      <c r="AG22" s="153"/>
      <c r="AI22" s="152" t="n">
        <f aca="false">+SUM(AA22:AG22)</f>
        <v>126</v>
      </c>
    </row>
    <row r="23" customFormat="false" ht="12.75" hidden="false" customHeight="false" outlineLevel="0" collapsed="false">
      <c r="A23" s="124" t="s">
        <v>154</v>
      </c>
      <c r="C23" s="153" t="n">
        <f aca="false">55+30</f>
        <v>85</v>
      </c>
      <c r="D23" s="136"/>
      <c r="E23" s="153" t="n">
        <f aca="false">13+5</f>
        <v>18</v>
      </c>
      <c r="F23" s="136"/>
      <c r="G23" s="153" t="n">
        <f aca="false">57+31</f>
        <v>88</v>
      </c>
      <c r="H23" s="136"/>
      <c r="I23" s="153" t="n">
        <f aca="false">11+4</f>
        <v>15</v>
      </c>
      <c r="J23" s="136"/>
      <c r="K23" s="153" t="n">
        <f aca="false">59+31</f>
        <v>90</v>
      </c>
      <c r="L23" s="136"/>
      <c r="M23" s="153" t="n">
        <f aca="false">61+31</f>
        <v>92</v>
      </c>
      <c r="N23" s="136"/>
      <c r="O23" s="153" t="n">
        <f aca="false">51+24</f>
        <v>75</v>
      </c>
      <c r="P23" s="136"/>
      <c r="Q23" s="153" t="n">
        <f aca="false">16+11</f>
        <v>27</v>
      </c>
      <c r="R23" s="136"/>
      <c r="S23" s="153"/>
      <c r="T23" s="136"/>
      <c r="U23" s="153" t="n">
        <f aca="false">60+34</f>
        <v>94</v>
      </c>
      <c r="V23" s="136"/>
      <c r="W23" s="153" t="n">
        <f aca="false">59+32</f>
        <v>91</v>
      </c>
      <c r="X23" s="136"/>
      <c r="Y23" s="153" t="n">
        <f aca="false">59+33</f>
        <v>92</v>
      </c>
      <c r="Z23" s="136"/>
      <c r="AA23" s="153" t="n">
        <f aca="false">69+35</f>
        <v>104</v>
      </c>
      <c r="AC23" s="153"/>
      <c r="AE23" s="153"/>
      <c r="AG23" s="153"/>
      <c r="AI23" s="152" t="n">
        <f aca="false">+SUM(AA23:AG23)</f>
        <v>104</v>
      </c>
    </row>
    <row r="24" customFormat="false" ht="12.75" hidden="false" customHeight="false" outlineLevel="0" collapsed="false">
      <c r="A24" s="124" t="s">
        <v>155</v>
      </c>
      <c r="C24" s="153" t="n">
        <f aca="false">35+29</f>
        <v>64</v>
      </c>
      <c r="D24" s="136"/>
      <c r="E24" s="153" t="n">
        <f aca="false">4+4</f>
        <v>8</v>
      </c>
      <c r="F24" s="136"/>
      <c r="G24" s="153" t="n">
        <f aca="false">33+29</f>
        <v>62</v>
      </c>
      <c r="H24" s="136"/>
      <c r="I24" s="153" t="n">
        <f aca="false">5+4</f>
        <v>9</v>
      </c>
      <c r="J24" s="136"/>
      <c r="K24" s="153" t="n">
        <f aca="false">37+32</f>
        <v>69</v>
      </c>
      <c r="L24" s="136"/>
      <c r="M24" s="153" t="n">
        <f aca="false">37+32</f>
        <v>69</v>
      </c>
      <c r="N24" s="136"/>
      <c r="O24" s="153" t="n">
        <f aca="false">24+25</f>
        <v>49</v>
      </c>
      <c r="P24" s="136"/>
      <c r="Q24" s="153" t="n">
        <f aca="false">12+8</f>
        <v>20</v>
      </c>
      <c r="R24" s="136"/>
      <c r="S24" s="153"/>
      <c r="T24" s="136"/>
      <c r="U24" s="153" t="n">
        <f aca="false">34+32</f>
        <v>66</v>
      </c>
      <c r="V24" s="136"/>
      <c r="W24" s="153" t="n">
        <f aca="false">32+30</f>
        <v>62</v>
      </c>
      <c r="X24" s="136"/>
      <c r="Y24" s="153" t="n">
        <f aca="false">34+31</f>
        <v>65</v>
      </c>
      <c r="Z24" s="136"/>
      <c r="AA24" s="153" t="n">
        <f aca="false">39+34</f>
        <v>73</v>
      </c>
      <c r="AC24" s="153"/>
      <c r="AE24" s="153"/>
      <c r="AG24" s="153"/>
      <c r="AI24" s="152" t="n">
        <f aca="false">+SUM(AA24:AG24)</f>
        <v>73</v>
      </c>
    </row>
    <row r="25" customFormat="false" ht="12.75" hidden="false" customHeight="false" outlineLevel="0" collapsed="false">
      <c r="A25" s="124" t="s">
        <v>156</v>
      </c>
      <c r="C25" s="153" t="n">
        <f aca="false">18+16</f>
        <v>34</v>
      </c>
      <c r="D25" s="136"/>
      <c r="E25" s="153" t="n">
        <f aca="false">2+4</f>
        <v>6</v>
      </c>
      <c r="F25" s="136"/>
      <c r="G25" s="153" t="n">
        <f aca="false">17+21</f>
        <v>38</v>
      </c>
      <c r="H25" s="136"/>
      <c r="I25" s="153" t="n">
        <f aca="false">1+1</f>
        <v>2</v>
      </c>
      <c r="J25" s="136"/>
      <c r="K25" s="153" t="n">
        <f aca="false">16+18</f>
        <v>34</v>
      </c>
      <c r="L25" s="136"/>
      <c r="M25" s="153" t="n">
        <f aca="false">16+17</f>
        <v>33</v>
      </c>
      <c r="N25" s="136"/>
      <c r="O25" s="153" t="n">
        <f aca="false">16+17</f>
        <v>33</v>
      </c>
      <c r="P25" s="136"/>
      <c r="Q25" s="153" t="n">
        <f aca="false">2+2</f>
        <v>4</v>
      </c>
      <c r="R25" s="136"/>
      <c r="S25" s="153"/>
      <c r="T25" s="136"/>
      <c r="U25" s="153" t="n">
        <f aca="false">15+17</f>
        <v>32</v>
      </c>
      <c r="V25" s="136"/>
      <c r="W25" s="153" t="n">
        <f aca="false">16+17</f>
        <v>33</v>
      </c>
      <c r="X25" s="167" t="s">
        <v>84</v>
      </c>
      <c r="Y25" s="161" t="n">
        <f aca="false">15+17</f>
        <v>32</v>
      </c>
      <c r="Z25" s="136"/>
      <c r="AA25" s="153" t="n">
        <f aca="false">20+23</f>
        <v>43</v>
      </c>
      <c r="AC25" s="153"/>
      <c r="AE25" s="153"/>
      <c r="AG25" s="153"/>
      <c r="AI25" s="152" t="n">
        <f aca="false">+SUM(AA25:AG25)</f>
        <v>43</v>
      </c>
    </row>
    <row r="26" customFormat="false" ht="12.75" hidden="false" customHeight="false" outlineLevel="0" collapsed="false">
      <c r="A26" s="124" t="s">
        <v>157</v>
      </c>
      <c r="C26" s="153" t="n">
        <f aca="false">50+44</f>
        <v>94</v>
      </c>
      <c r="D26" s="136"/>
      <c r="E26" s="153" t="n">
        <f aca="false">8+13</f>
        <v>21</v>
      </c>
      <c r="F26" s="136"/>
      <c r="G26" s="153" t="n">
        <f aca="false">50+47</f>
        <v>97</v>
      </c>
      <c r="H26" s="136"/>
      <c r="I26" s="153" t="n">
        <f aca="false">9+12</f>
        <v>21</v>
      </c>
      <c r="J26" s="136"/>
      <c r="K26" s="153" t="n">
        <f aca="false">54+52</f>
        <v>106</v>
      </c>
      <c r="L26" s="136"/>
      <c r="M26" s="153" t="n">
        <f aca="false">51+51</f>
        <v>102</v>
      </c>
      <c r="N26" s="136"/>
      <c r="O26" s="153" t="n">
        <f aca="false">40+32</f>
        <v>72</v>
      </c>
      <c r="P26" s="136"/>
      <c r="Q26" s="153" t="n">
        <f aca="false">17+21</f>
        <v>38</v>
      </c>
      <c r="R26" s="136"/>
      <c r="S26" s="153"/>
      <c r="T26" s="136"/>
      <c r="U26" s="153" t="n">
        <f aca="false">50+54</f>
        <v>104</v>
      </c>
      <c r="V26" s="136"/>
      <c r="W26" s="153" t="n">
        <f aca="false">38+48</f>
        <v>86</v>
      </c>
      <c r="X26" s="136"/>
      <c r="Y26" s="153" t="n">
        <f aca="false">51+52</f>
        <v>103</v>
      </c>
      <c r="Z26" s="136"/>
      <c r="AA26" s="153" t="n">
        <f aca="false">61+61</f>
        <v>122</v>
      </c>
      <c r="AC26" s="153"/>
      <c r="AE26" s="153"/>
      <c r="AG26" s="153"/>
      <c r="AI26" s="152" t="n">
        <f aca="false">+SUM(AA26:AG26)</f>
        <v>122</v>
      </c>
    </row>
    <row r="27" customFormat="false" ht="12.75" hidden="false" customHeight="false" outlineLevel="0" collapsed="false">
      <c r="A27" s="124" t="s">
        <v>158</v>
      </c>
      <c r="C27" s="153" t="n">
        <f aca="false">23+25</f>
        <v>48</v>
      </c>
      <c r="D27" s="136"/>
      <c r="E27" s="153" t="n">
        <f aca="false">2+5</f>
        <v>7</v>
      </c>
      <c r="F27" s="136"/>
      <c r="G27" s="153" t="n">
        <f aca="false">23+26</f>
        <v>49</v>
      </c>
      <c r="H27" s="136"/>
      <c r="I27" s="153" t="n">
        <f aca="false">3+3</f>
        <v>6</v>
      </c>
      <c r="J27" s="136"/>
      <c r="K27" s="153" t="n">
        <f aca="false">26+26</f>
        <v>52</v>
      </c>
      <c r="L27" s="136"/>
      <c r="M27" s="153" t="n">
        <f aca="false">23+26</f>
        <v>49</v>
      </c>
      <c r="N27" s="136"/>
      <c r="O27" s="153" t="n">
        <f aca="false">17+18</f>
        <v>35</v>
      </c>
      <c r="P27" s="136"/>
      <c r="Q27" s="153" t="n">
        <f aca="false">8+9</f>
        <v>17</v>
      </c>
      <c r="R27" s="136"/>
      <c r="S27" s="153"/>
      <c r="T27" s="136"/>
      <c r="U27" s="153" t="n">
        <f aca="false">25+24</f>
        <v>49</v>
      </c>
      <c r="V27" s="136"/>
      <c r="W27" s="153" t="n">
        <f aca="false">25+25</f>
        <v>50</v>
      </c>
      <c r="X27" s="136"/>
      <c r="Y27" s="153" t="n">
        <f aca="false">24+24</f>
        <v>48</v>
      </c>
      <c r="Z27" s="136"/>
      <c r="AA27" s="153" t="n">
        <f aca="false">29+30</f>
        <v>59</v>
      </c>
      <c r="AC27" s="153"/>
      <c r="AE27" s="153"/>
      <c r="AG27" s="153"/>
      <c r="AI27" s="152" t="n">
        <f aca="false">+SUM(AA27:AG27)</f>
        <v>59</v>
      </c>
    </row>
    <row r="28" customFormat="false" ht="13.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C28" s="136"/>
      <c r="AE28" s="136"/>
      <c r="AG28" s="136"/>
      <c r="AI28" s="136"/>
    </row>
    <row r="29" s="74" customFormat="true" ht="13.5" hidden="false" customHeight="false" outlineLevel="0" collapsed="false">
      <c r="A29" s="31" t="s">
        <v>66</v>
      </c>
      <c r="C29" s="154" t="n">
        <f aca="false">+SUM(C6:C27)</f>
        <v>1412</v>
      </c>
      <c r="D29" s="136"/>
      <c r="E29" s="154" t="n">
        <f aca="false">+SUM(E6:E27)</f>
        <v>281</v>
      </c>
      <c r="F29" s="136"/>
      <c r="G29" s="154" t="n">
        <f aca="false">+SUM(G6:G27)</f>
        <v>1392</v>
      </c>
      <c r="H29" s="136"/>
      <c r="I29" s="154" t="n">
        <f aca="false">+SUM(I6:I27)</f>
        <v>274</v>
      </c>
      <c r="J29" s="136"/>
      <c r="K29" s="154" t="n">
        <f aca="false">+SUM(K6:K27)</f>
        <v>1519</v>
      </c>
      <c r="L29" s="136"/>
      <c r="M29" s="154" t="n">
        <f aca="false">+SUM(M6:M27)</f>
        <v>1499</v>
      </c>
      <c r="N29" s="136"/>
      <c r="O29" s="154" t="n">
        <f aca="false">+SUM(O6:O27)</f>
        <v>1197</v>
      </c>
      <c r="P29" s="136"/>
      <c r="Q29" s="154" t="n">
        <f aca="false">+SUM(Q6:Q27)</f>
        <v>417</v>
      </c>
      <c r="R29" s="136"/>
      <c r="S29" s="154" t="n">
        <f aca="false">+SUM(S6:S27)</f>
        <v>26</v>
      </c>
      <c r="T29" s="136"/>
      <c r="U29" s="154" t="n">
        <f aca="false">+SUM(U6:U27)</f>
        <v>1481</v>
      </c>
      <c r="V29" s="136"/>
      <c r="W29" s="154" t="n">
        <f aca="false">+SUM(W6:W27)</f>
        <v>1438</v>
      </c>
      <c r="X29" s="136"/>
      <c r="Y29" s="154" t="n">
        <f aca="false">+SUM(Y6:Y27)</f>
        <v>1449</v>
      </c>
      <c r="Z29" s="136"/>
      <c r="AA29" s="154" t="n">
        <f aca="false">+SUM(AA6:AA27)</f>
        <v>1752</v>
      </c>
      <c r="AB29" s="42"/>
      <c r="AC29" s="154" t="n">
        <f aca="false">+SUM(AC6:AC27)</f>
        <v>34</v>
      </c>
      <c r="AD29" s="42"/>
      <c r="AE29" s="154" t="n">
        <f aca="false">+SUM(AE6:AE27)</f>
        <v>0</v>
      </c>
      <c r="AF29" s="42"/>
      <c r="AG29" s="154" t="n">
        <f aca="false">+SUM(AG6:AG27)</f>
        <v>0</v>
      </c>
      <c r="AH29" s="42"/>
      <c r="AI29" s="154" t="n">
        <f aca="false">+SUM(AI6:AI27)</f>
        <v>1786</v>
      </c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</row>
    <row r="30" customFormat="false" ht="12.75" hidden="false" customHeight="false" outlineLevel="0" collapsed="false">
      <c r="A30" s="72" t="s">
        <v>67</v>
      </c>
      <c r="C30" s="136" t="n">
        <v>30</v>
      </c>
      <c r="D30" s="136"/>
      <c r="E30" s="136" t="n">
        <v>3</v>
      </c>
      <c r="F30" s="136"/>
      <c r="G30" s="136" t="n">
        <v>22</v>
      </c>
      <c r="H30" s="136"/>
      <c r="I30" s="136" t="n">
        <v>11</v>
      </c>
      <c r="J30" s="136"/>
      <c r="K30" s="136" t="n">
        <v>27</v>
      </c>
      <c r="L30" s="136"/>
      <c r="M30" s="136" t="n">
        <v>20</v>
      </c>
      <c r="N30" s="136"/>
      <c r="O30" s="136" t="n">
        <v>27</v>
      </c>
      <c r="P30" s="136"/>
      <c r="Q30" s="136" t="n">
        <v>7</v>
      </c>
      <c r="R30" s="136"/>
      <c r="S30" s="167" t="n">
        <v>0</v>
      </c>
      <c r="T30" s="136"/>
      <c r="U30" s="136" t="n">
        <v>26</v>
      </c>
      <c r="V30" s="136"/>
      <c r="W30" s="136" t="n">
        <v>21</v>
      </c>
      <c r="X30" s="136"/>
      <c r="Y30" s="136" t="n">
        <v>22</v>
      </c>
      <c r="Z30" s="136"/>
    </row>
    <row r="31" customFormat="false" ht="12.75" hidden="false" customHeight="false" outlineLevel="0" collapsed="false">
      <c r="A31" s="72" t="s">
        <v>68</v>
      </c>
      <c r="C31" s="136" t="n">
        <f aca="false">9+1</f>
        <v>10</v>
      </c>
      <c r="D31" s="136"/>
      <c r="E31" s="136" t="n">
        <v>2</v>
      </c>
      <c r="F31" s="136"/>
      <c r="G31" s="136" t="n">
        <f aca="false">9+1</f>
        <v>10</v>
      </c>
      <c r="H31" s="136"/>
      <c r="I31" s="136" t="n">
        <v>2</v>
      </c>
      <c r="J31" s="136"/>
      <c r="K31" s="136" t="n">
        <f aca="false">8+1</f>
        <v>9</v>
      </c>
      <c r="L31" s="136"/>
      <c r="M31" s="136" t="n">
        <v>7</v>
      </c>
      <c r="N31" s="136"/>
      <c r="O31" s="136" t="n">
        <f aca="false">5+1</f>
        <v>6</v>
      </c>
      <c r="P31" s="136"/>
      <c r="Q31" s="136" t="n">
        <v>5</v>
      </c>
      <c r="R31" s="136"/>
      <c r="S31" s="136" t="n">
        <v>0</v>
      </c>
      <c r="T31" s="136"/>
      <c r="U31" s="136" t="n">
        <f aca="false">8+1</f>
        <v>9</v>
      </c>
      <c r="V31" s="136"/>
      <c r="W31" s="136" t="n">
        <f aca="false">7+1</f>
        <v>8</v>
      </c>
      <c r="X31" s="136"/>
      <c r="Y31" s="136" t="n">
        <v>7</v>
      </c>
      <c r="Z31" s="136"/>
    </row>
    <row r="32" customFormat="false" ht="13.5" hidden="false" customHeight="false" outlineLevel="0" collapsed="false">
      <c r="A32" s="72" t="s">
        <v>69</v>
      </c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</row>
    <row r="33" s="74" customFormat="true" ht="13.5" hidden="false" customHeight="false" outlineLevel="0" collapsed="false">
      <c r="A33" s="31" t="s">
        <v>70</v>
      </c>
      <c r="C33" s="154" t="n">
        <f aca="false">+SUM(C29:C32)</f>
        <v>1452</v>
      </c>
      <c r="D33" s="136"/>
      <c r="E33" s="154" t="n">
        <f aca="false">+SUM(E29:E32)</f>
        <v>286</v>
      </c>
      <c r="F33" s="136"/>
      <c r="G33" s="154" t="n">
        <f aca="false">+SUM(G29:G32)</f>
        <v>1424</v>
      </c>
      <c r="H33" s="136"/>
      <c r="I33" s="154" t="n">
        <f aca="false">+SUM(I29:I32)</f>
        <v>287</v>
      </c>
      <c r="J33" s="136"/>
      <c r="K33" s="154" t="n">
        <f aca="false">+SUM(K29:K32)</f>
        <v>1555</v>
      </c>
      <c r="L33" s="136"/>
      <c r="M33" s="154" t="n">
        <f aca="false">+SUM(M29:M32)</f>
        <v>1526</v>
      </c>
      <c r="N33" s="136"/>
      <c r="O33" s="154" t="n">
        <f aca="false">+SUM(O29:O32)</f>
        <v>1230</v>
      </c>
      <c r="P33" s="136"/>
      <c r="Q33" s="154" t="n">
        <f aca="false">+SUM(Q29:Q32)</f>
        <v>429</v>
      </c>
      <c r="R33" s="136"/>
      <c r="S33" s="154" t="n">
        <f aca="false">+SUM(S29:S32)</f>
        <v>26</v>
      </c>
      <c r="T33" s="136"/>
      <c r="U33" s="154" t="n">
        <f aca="false">+SUM(U29:U32)</f>
        <v>1516</v>
      </c>
      <c r="V33" s="136"/>
      <c r="W33" s="154" t="n">
        <f aca="false">+SUM(W29:W32)</f>
        <v>1467</v>
      </c>
      <c r="X33" s="136"/>
      <c r="Y33" s="154" t="n">
        <f aca="false">+SUM(Y29:Y32)</f>
        <v>1478</v>
      </c>
      <c r="Z33" s="136"/>
      <c r="AA33" s="42"/>
      <c r="AB33" s="42"/>
      <c r="AC33" s="42"/>
      <c r="AD33" s="42"/>
      <c r="AE33" s="42"/>
      <c r="AF33" s="42"/>
      <c r="AG33" s="42"/>
      <c r="AH33" s="42"/>
      <c r="AI33" s="42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</row>
    <row r="34" customFormat="false" ht="12.75" hidden="false" customHeight="false" outlineLevel="0" collapsed="false">
      <c r="A34" s="31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</row>
    <row r="36" customFormat="false" ht="12.75" hidden="false" customHeight="false" outlineLevel="0" collapsed="false">
      <c r="A36" s="125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47"/>
      <c r="AB36" s="47"/>
      <c r="AC36" s="47"/>
      <c r="AD36" s="47"/>
      <c r="AE36" s="47"/>
      <c r="AF36" s="47"/>
      <c r="AG36" s="47"/>
      <c r="AH36" s="47"/>
      <c r="AI36" s="47"/>
    </row>
    <row r="37" customFormat="false" ht="12.75" hidden="false" customHeight="false" outlineLevel="0" collapsed="false"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</row>
    <row r="38" customFormat="false" ht="12.75" hidden="false" customHeight="false" outlineLevel="0" collapsed="false"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</row>
    <row r="40" customFormat="false" ht="12.75" hidden="false" customHeight="false" outlineLevel="0" collapsed="false"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47"/>
      <c r="AB40" s="47"/>
      <c r="AC40" s="47"/>
      <c r="AD40" s="47"/>
      <c r="AE40" s="47"/>
      <c r="AF40" s="47"/>
      <c r="AG40" s="47"/>
      <c r="AH40" s="47"/>
      <c r="AI40" s="47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</row>
    <row r="54" customFormat="false" ht="12.75" hidden="false" customHeight="false" outlineLevel="0" collapsed="false">
      <c r="A54" s="31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</row>
    <row r="55" customFormat="false" ht="12.75" hidden="false" customHeight="false" outlineLevel="0" collapsed="false">
      <c r="A55" s="72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</row>
    <row r="56" customFormat="false" ht="12.75" hidden="false" customHeight="false" outlineLevel="0" collapsed="false">
      <c r="A56" s="72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</row>
    <row r="57" customFormat="false" ht="12.75" hidden="false" customHeight="false" outlineLevel="0" collapsed="false">
      <c r="A57" s="72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</row>
    <row r="58" customFormat="false" ht="12.75" hidden="false" customHeight="false" outlineLevel="0" collapsed="false">
      <c r="A58" s="31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</row>
    <row r="331" customFormat="false" ht="12.75" hidden="false" customHeight="fals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</row>
    <row r="332" customFormat="false" ht="12.75" hidden="false" customHeight="fals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</row>
    <row r="333" customFormat="false" ht="12.75" hidden="false" customHeight="fals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</row>
    <row r="334" customFormat="false" ht="12.75" hidden="false" customHeight="fals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  <c r="Z334" s="136"/>
    </row>
    <row r="335" customFormat="false" ht="12.75" hidden="false" customHeight="fals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</row>
    <row r="336" customFormat="false" ht="12.75" hidden="false" customHeight="fals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  <c r="Z336" s="136"/>
    </row>
    <row r="337" customFormat="false" ht="12.75" hidden="false" customHeight="fals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  <c r="Z337" s="136"/>
    </row>
    <row r="338" customFormat="false" ht="12.75" hidden="false" customHeight="fals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  <c r="Z338" s="136"/>
    </row>
    <row r="339" customFormat="false" ht="12.75" hidden="false" customHeight="fals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  <c r="Z339" s="136"/>
    </row>
    <row r="340" customFormat="false" ht="12.75" hidden="false" customHeight="false" outlineLevel="0" collapsed="false"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  <c r="Z340" s="136"/>
    </row>
    <row r="341" customFormat="false" ht="12.75" hidden="false" customHeight="false" outlineLevel="0" collapsed="false"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  <c r="Z341" s="136"/>
    </row>
    <row r="342" customFormat="false" ht="12.75" hidden="false" customHeight="false" outlineLevel="0" collapsed="false"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  <c r="Z342" s="136"/>
    </row>
    <row r="343" customFormat="false" ht="12.75" hidden="false" customHeight="false" outlineLevel="0" collapsed="false"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  <c r="Z343" s="136"/>
    </row>
    <row r="344" customFormat="false" ht="12.75" hidden="false" customHeight="false" outlineLevel="0" collapsed="false"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  <c r="Z344" s="136"/>
    </row>
    <row r="345" customFormat="false" ht="12.75" hidden="false" customHeight="false" outlineLevel="0" collapsed="false"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  <c r="Z345" s="136"/>
    </row>
    <row r="346" customFormat="false" ht="12.75" hidden="false" customHeight="false" outlineLevel="0" collapsed="false"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  <c r="Z346" s="136"/>
    </row>
    <row r="347" customFormat="false" ht="12.75" hidden="false" customHeight="false" outlineLevel="0" collapsed="false"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  <c r="Z347" s="136"/>
    </row>
    <row r="348" customFormat="false" ht="12.75" hidden="false" customHeight="false" outlineLevel="0" collapsed="false"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  <c r="Z348" s="136"/>
    </row>
    <row r="349" customFormat="false" ht="12.75" hidden="false" customHeight="false" outlineLevel="0" collapsed="false"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  <c r="Z349" s="136"/>
    </row>
    <row r="350" customFormat="false" ht="12.75" hidden="false" customHeight="false" outlineLevel="0" collapsed="false"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  <c r="Z350" s="136"/>
    </row>
    <row r="351" customFormat="false" ht="12.75" hidden="false" customHeight="false" outlineLevel="0" collapsed="false"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  <c r="Z351" s="136"/>
    </row>
    <row r="352" customFormat="false" ht="12.75" hidden="false" customHeight="false" outlineLevel="0" collapsed="false"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  <c r="Z352" s="136"/>
    </row>
    <row r="353" customFormat="false" ht="12.75" hidden="false" customHeight="false" outlineLevel="0" collapsed="false"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  <c r="Z353" s="136"/>
    </row>
    <row r="354" customFormat="false" ht="12.75" hidden="false" customHeight="false" outlineLevel="0" collapsed="false"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  <c r="Z354" s="136"/>
    </row>
    <row r="355" customFormat="false" ht="12.75" hidden="false" customHeight="false" outlineLevel="0" collapsed="false"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M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  <c r="Z355" s="136"/>
    </row>
    <row r="356" customFormat="false" ht="12.75" hidden="false" customHeight="false" outlineLevel="0" collapsed="false"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M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  <c r="Z356" s="136"/>
    </row>
    <row r="357" customFormat="false" ht="12.75" hidden="false" customHeight="false" outlineLevel="0" collapsed="false"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M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  <c r="Z357" s="136"/>
    </row>
    <row r="358" customFormat="false" ht="12.75" hidden="false" customHeight="false" outlineLevel="0" collapsed="false"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M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  <c r="Z358" s="136"/>
    </row>
    <row r="359" customFormat="false" ht="12.75" hidden="false" customHeight="false" outlineLevel="0" collapsed="false"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M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  <c r="Z359" s="136"/>
    </row>
    <row r="360" customFormat="false" ht="12.75" hidden="false" customHeight="false" outlineLevel="0" collapsed="false"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M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  <c r="Z360" s="136"/>
    </row>
  </sheetData>
  <mergeCells count="7">
    <mergeCell ref="G3:I3"/>
    <mergeCell ref="K3:M3"/>
    <mergeCell ref="C4:E4"/>
    <mergeCell ref="G4:I4"/>
    <mergeCell ref="K4:M4"/>
    <mergeCell ref="O4:Q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Egg Harbor
Republican Primary Election Results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976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28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5.28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5.41"/>
    <col collapsed="false" customWidth="true" hidden="false" outlineLevel="0" max="20" min="20" style="41" width="1.7"/>
    <col collapsed="false" customWidth="true" hidden="false" outlineLevel="0" max="21" min="21" style="41" width="15.85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1" width="14.7"/>
    <col collapsed="false" customWidth="true" hidden="false" outlineLevel="0" max="28" min="28" style="41" width="1.7"/>
    <col collapsed="false" customWidth="true" hidden="false" outlineLevel="0" max="29" min="29" style="41" width="11.13"/>
    <col collapsed="false" customWidth="true" hidden="false" outlineLevel="0" max="30" min="30" style="41" width="1.7"/>
    <col collapsed="false" customWidth="true" hidden="false" outlineLevel="0" max="31" min="31" style="41" width="10.13"/>
    <col collapsed="false" customWidth="true" hidden="false" outlineLevel="0" max="32" min="32" style="65" width="1.7"/>
    <col collapsed="false" customWidth="true" hidden="false" outlineLevel="0" max="33" min="33" style="42" width="11.85"/>
    <col collapsed="false" customWidth="true" hidden="false" outlineLevel="0" max="34" min="34" style="42" width="1.7"/>
    <col collapsed="false" customWidth="true" hidden="false" outlineLevel="0" max="35" min="35" style="42" width="11.85"/>
    <col collapsed="false" customWidth="true" hidden="false" outlineLevel="0" max="36" min="36" style="42" width="1.7"/>
    <col collapsed="false" customWidth="true" hidden="false" outlineLevel="0" max="37" min="37" style="42" width="11.99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true" hidden="false" outlineLevel="0" max="40" min="40" style="42" width="1.7"/>
    <col collapsed="false" customWidth="true" hidden="false" outlineLevel="0" max="41" min="41" style="42" width="11.85"/>
    <col collapsed="false" customWidth="true" hidden="false" outlineLevel="0" max="42" min="42" style="42" width="1.7"/>
    <col collapsed="false" customWidth="false" hidden="false" outlineLevel="0" max="70" min="43" style="65" width="9.14"/>
    <col collapsed="false" customWidth="false" hidden="false" outlineLevel="0" max="257" min="71" style="69" width="9.14"/>
  </cols>
  <sheetData>
    <row r="2" s="74" customFormat="true" ht="12.75" hidden="false" customHeight="false" outlineLevel="0" collapsed="false">
      <c r="A2" s="44"/>
      <c r="C2" s="44"/>
      <c r="D2" s="46"/>
      <c r="E2" s="44"/>
      <c r="F2" s="46"/>
      <c r="G2" s="44"/>
      <c r="H2" s="46"/>
      <c r="I2" s="44"/>
      <c r="J2" s="46"/>
      <c r="K2" s="44"/>
      <c r="L2" s="46"/>
      <c r="M2" s="44"/>
      <c r="N2" s="46"/>
      <c r="O2" s="44"/>
      <c r="P2" s="46"/>
      <c r="Q2" s="44"/>
      <c r="R2" s="46"/>
      <c r="S2" s="44"/>
      <c r="T2" s="46"/>
      <c r="U2" s="44"/>
      <c r="V2" s="46"/>
      <c r="W2" s="44"/>
      <c r="X2" s="46"/>
      <c r="Y2" s="44"/>
      <c r="Z2" s="46"/>
      <c r="AA2" s="44"/>
      <c r="AB2" s="46"/>
      <c r="AC2" s="41"/>
      <c r="AD2" s="41"/>
      <c r="AE2" s="41"/>
      <c r="AF2" s="48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</row>
    <row r="3" s="49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46"/>
      <c r="X3" s="46"/>
      <c r="Y3" s="46"/>
      <c r="Z3" s="46"/>
      <c r="AA3" s="46"/>
      <c r="AB3" s="46"/>
      <c r="AC3" s="141"/>
      <c r="AD3" s="141"/>
      <c r="AE3" s="141"/>
      <c r="AF3" s="48"/>
      <c r="AG3" s="46"/>
      <c r="AH3" s="46"/>
      <c r="AI3" s="46"/>
      <c r="AJ3" s="47"/>
      <c r="AK3" s="141"/>
      <c r="AL3" s="141"/>
      <c r="AP3" s="46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4</v>
      </c>
      <c r="H4" s="80"/>
      <c r="I4" s="80"/>
      <c r="J4" s="48"/>
      <c r="K4" s="80" t="s">
        <v>4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48" t="s">
        <v>87</v>
      </c>
      <c r="X4" s="144"/>
      <c r="Y4" s="80" t="s">
        <v>71</v>
      </c>
      <c r="Z4" s="80"/>
      <c r="AA4" s="80"/>
      <c r="AB4" s="50"/>
      <c r="AC4" s="51" t="s">
        <v>13</v>
      </c>
      <c r="AD4" s="51"/>
      <c r="AE4" s="51"/>
      <c r="AF4" s="51"/>
      <c r="AG4" s="51"/>
      <c r="AH4" s="51"/>
      <c r="AI4" s="51"/>
      <c r="AJ4" s="51"/>
      <c r="AK4" s="51"/>
      <c r="AL4" s="79"/>
      <c r="AP4" s="46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</row>
    <row r="5" s="107" customFormat="true" ht="95.1" hidden="false" customHeight="true" outlineLevel="0" collapsed="false">
      <c r="A5" s="125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120"/>
      <c r="G5" s="180" t="str">
        <f aca="false">+'Lead Sheet Rep'!G5</f>
        <v>Susan        Adelizzi Schmidt Atlantic County Regular Republican</v>
      </c>
      <c r="H5" s="164"/>
      <c r="I5" s="181" t="str">
        <f aca="false">+'Lead Sheet Rep'!I5</f>
        <v>Robert G. Campbell Republican, Connecting With The People</v>
      </c>
      <c r="J5" s="121"/>
      <c r="K5" s="180" t="str">
        <f aca="false">+'Lead Sheet Rep'!S5</f>
        <v>Sam          Fiocchi       Atlantic County Regular Republican</v>
      </c>
      <c r="L5" s="164"/>
      <c r="M5" s="181" t="str">
        <f aca="false">+'Lead Sheet Rep'!U5</f>
        <v>Kristine           Gabor                    Atlantic County Regular Republican</v>
      </c>
      <c r="N5" s="121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89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2" t="s">
        <v>234</v>
      </c>
      <c r="X5" s="121"/>
      <c r="Y5" s="163" t="s">
        <v>235</v>
      </c>
      <c r="Z5" s="164"/>
      <c r="AA5" s="166" t="s">
        <v>236</v>
      </c>
      <c r="AB5" s="121"/>
      <c r="AC5" s="90" t="s">
        <v>38</v>
      </c>
      <c r="AD5" s="91"/>
      <c r="AE5" s="91" t="s">
        <v>39</v>
      </c>
      <c r="AF5" s="91"/>
      <c r="AG5" s="91" t="s">
        <v>137</v>
      </c>
      <c r="AH5" s="91"/>
      <c r="AI5" s="91" t="s">
        <v>41</v>
      </c>
      <c r="AJ5" s="91"/>
      <c r="AK5" s="92" t="s">
        <v>79</v>
      </c>
      <c r="AL5" s="182"/>
      <c r="AP5" s="120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</row>
    <row r="6" customFormat="false" ht="12.75" hidden="false" customHeight="false" outlineLevel="0" collapsed="false">
      <c r="A6" s="39" t="s">
        <v>162</v>
      </c>
      <c r="C6" s="152" t="n">
        <f aca="false">82+27</f>
        <v>109</v>
      </c>
      <c r="D6" s="136"/>
      <c r="E6" s="152" t="n">
        <f aca="false">7+5</f>
        <v>12</v>
      </c>
      <c r="F6" s="136"/>
      <c r="G6" s="152" t="n">
        <f aca="false">65+24</f>
        <v>89</v>
      </c>
      <c r="H6" s="136"/>
      <c r="I6" s="152" t="n">
        <f aca="false">11+6</f>
        <v>17</v>
      </c>
      <c r="J6" s="136"/>
      <c r="K6" s="152" t="n">
        <f aca="false">76+28</f>
        <v>104</v>
      </c>
      <c r="L6" s="136"/>
      <c r="M6" s="152" t="n">
        <f aca="false">71+28</f>
        <v>99</v>
      </c>
      <c r="N6" s="136"/>
      <c r="O6" s="152" t="n">
        <f aca="false">75+23</f>
        <v>98</v>
      </c>
      <c r="P6" s="136"/>
      <c r="Q6" s="152" t="n">
        <f aca="false">8+8</f>
        <v>16</v>
      </c>
      <c r="R6" s="136"/>
      <c r="S6" s="152" t="n">
        <f aca="false">73+29</f>
        <v>102</v>
      </c>
      <c r="T6" s="136"/>
      <c r="U6" s="152" t="n">
        <f aca="false">69+28</f>
        <v>97</v>
      </c>
      <c r="V6" s="136"/>
      <c r="W6" s="152" t="n">
        <f aca="false">72+28</f>
        <v>100</v>
      </c>
      <c r="X6" s="136"/>
      <c r="Y6" s="152" t="n">
        <f aca="false">73+29</f>
        <v>102</v>
      </c>
      <c r="Z6" s="136"/>
      <c r="AA6" s="152" t="n">
        <f aca="false">77+30</f>
        <v>107</v>
      </c>
      <c r="AB6" s="136"/>
      <c r="AC6" s="152" t="n">
        <f aca="false">90+34</f>
        <v>124</v>
      </c>
      <c r="AD6" s="136"/>
      <c r="AE6" s="152" t="n">
        <v>3</v>
      </c>
      <c r="AF6" s="136"/>
      <c r="AG6" s="152"/>
      <c r="AH6" s="136"/>
      <c r="AI6" s="152"/>
      <c r="AJ6" s="136"/>
      <c r="AK6" s="152" t="n">
        <f aca="false">+SUM(AC6:AI6)</f>
        <v>127</v>
      </c>
    </row>
    <row r="7" customFormat="false" ht="13.5" hidden="false" customHeight="false" outlineLevel="0" collapsed="false"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</row>
    <row r="8" s="74" customFormat="true" ht="13.5" hidden="false" customHeight="false" outlineLevel="0" collapsed="false">
      <c r="A8" s="31" t="s">
        <v>66</v>
      </c>
      <c r="C8" s="154" t="n">
        <f aca="false">+C6</f>
        <v>109</v>
      </c>
      <c r="D8" s="136"/>
      <c r="E8" s="154" t="n">
        <f aca="false">+E6</f>
        <v>12</v>
      </c>
      <c r="F8" s="136"/>
      <c r="G8" s="154" t="n">
        <f aca="false">+G6</f>
        <v>89</v>
      </c>
      <c r="H8" s="136"/>
      <c r="I8" s="154" t="n">
        <f aca="false">+I6</f>
        <v>17</v>
      </c>
      <c r="J8" s="136"/>
      <c r="K8" s="154" t="n">
        <f aca="false">+K6</f>
        <v>104</v>
      </c>
      <c r="L8" s="136"/>
      <c r="M8" s="154" t="n">
        <f aca="false">+M6</f>
        <v>99</v>
      </c>
      <c r="N8" s="136"/>
      <c r="O8" s="154" t="n">
        <f aca="false">+O6</f>
        <v>98</v>
      </c>
      <c r="P8" s="136"/>
      <c r="Q8" s="154" t="n">
        <f aca="false">+Q6</f>
        <v>16</v>
      </c>
      <c r="R8" s="136"/>
      <c r="S8" s="154" t="n">
        <f aca="false">+S6</f>
        <v>102</v>
      </c>
      <c r="T8" s="136"/>
      <c r="U8" s="154" t="n">
        <f aca="false">+U6</f>
        <v>97</v>
      </c>
      <c r="V8" s="136"/>
      <c r="W8" s="154" t="n">
        <f aca="false">+W6</f>
        <v>100</v>
      </c>
      <c r="X8" s="136"/>
      <c r="Y8" s="154" t="n">
        <f aca="false">+Y6</f>
        <v>102</v>
      </c>
      <c r="Z8" s="136"/>
      <c r="AA8" s="154" t="n">
        <f aca="false">+AA6</f>
        <v>107</v>
      </c>
      <c r="AB8" s="136"/>
      <c r="AC8" s="154" t="n">
        <f aca="false">+AC6</f>
        <v>124</v>
      </c>
      <c r="AD8" s="136"/>
      <c r="AE8" s="154" t="n">
        <f aca="false">+AE6</f>
        <v>3</v>
      </c>
      <c r="AF8" s="136"/>
      <c r="AG8" s="154" t="n">
        <f aca="false">+AG6</f>
        <v>0</v>
      </c>
      <c r="AH8" s="136"/>
      <c r="AI8" s="154" t="n">
        <f aca="false">+AI6</f>
        <v>0</v>
      </c>
      <c r="AJ8" s="136"/>
      <c r="AK8" s="154" t="n">
        <f aca="false">+AK6</f>
        <v>127</v>
      </c>
      <c r="AL8" s="42"/>
      <c r="AM8" s="42"/>
      <c r="AN8" s="42"/>
      <c r="AO8" s="42"/>
      <c r="AP8" s="42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</row>
    <row r="9" customFormat="false" ht="12.75" hidden="false" customHeight="false" outlineLevel="0" collapsed="false">
      <c r="A9" s="72" t="s">
        <v>67</v>
      </c>
      <c r="C9" s="136" t="n">
        <v>1</v>
      </c>
      <c r="D9" s="136"/>
      <c r="E9" s="136" t="n">
        <v>2</v>
      </c>
      <c r="F9" s="136"/>
      <c r="G9" s="136" t="n">
        <v>1</v>
      </c>
      <c r="H9" s="136"/>
      <c r="I9" s="136" t="n">
        <v>2</v>
      </c>
      <c r="J9" s="136"/>
      <c r="K9" s="136" t="n">
        <v>3</v>
      </c>
      <c r="L9" s="136"/>
      <c r="M9" s="136" t="n">
        <v>2</v>
      </c>
      <c r="N9" s="136"/>
      <c r="O9" s="136" t="n">
        <v>1</v>
      </c>
      <c r="P9" s="136"/>
      <c r="Q9" s="136" t="n">
        <v>2</v>
      </c>
      <c r="R9" s="136"/>
      <c r="S9" s="136" t="n">
        <v>3</v>
      </c>
      <c r="T9" s="136"/>
      <c r="U9" s="136" t="n">
        <v>0</v>
      </c>
      <c r="V9" s="136"/>
      <c r="W9" s="136" t="n">
        <v>0</v>
      </c>
      <c r="X9" s="136"/>
      <c r="Y9" s="136" t="n">
        <v>0</v>
      </c>
      <c r="Z9" s="136"/>
      <c r="AA9" s="136" t="n">
        <v>0</v>
      </c>
      <c r="AB9" s="136"/>
      <c r="AC9" s="136"/>
      <c r="AD9" s="136"/>
      <c r="AE9" s="136"/>
      <c r="AG9" s="136"/>
      <c r="AI9" s="136"/>
      <c r="AK9" s="136"/>
    </row>
    <row r="10" customFormat="false" ht="12.75" hidden="false" customHeight="false" outlineLevel="0" collapsed="false">
      <c r="A10" s="72" t="s">
        <v>68</v>
      </c>
      <c r="C10" s="136" t="n">
        <v>0</v>
      </c>
      <c r="D10" s="136"/>
      <c r="E10" s="136" t="n">
        <v>0</v>
      </c>
      <c r="F10" s="136"/>
      <c r="G10" s="136" t="n">
        <v>0</v>
      </c>
      <c r="H10" s="136"/>
      <c r="I10" s="136" t="n">
        <v>0</v>
      </c>
      <c r="J10" s="136"/>
      <c r="K10" s="136" t="n">
        <v>0</v>
      </c>
      <c r="L10" s="136"/>
      <c r="M10" s="136" t="n">
        <v>0</v>
      </c>
      <c r="N10" s="136"/>
      <c r="O10" s="136" t="n">
        <v>0</v>
      </c>
      <c r="P10" s="136"/>
      <c r="Q10" s="136" t="n">
        <v>0</v>
      </c>
      <c r="R10" s="136"/>
      <c r="S10" s="136" t="n">
        <v>0</v>
      </c>
      <c r="T10" s="136"/>
      <c r="U10" s="136" t="n">
        <v>0</v>
      </c>
      <c r="V10" s="136"/>
      <c r="W10" s="136" t="n">
        <v>0</v>
      </c>
      <c r="X10" s="136"/>
      <c r="Y10" s="136" t="n">
        <v>0</v>
      </c>
      <c r="Z10" s="136"/>
      <c r="AA10" s="136" t="n">
        <v>0</v>
      </c>
      <c r="AB10" s="136"/>
      <c r="AC10" s="136"/>
      <c r="AD10" s="136"/>
      <c r="AE10" s="136"/>
      <c r="AG10" s="136"/>
      <c r="AI10" s="136"/>
      <c r="AK10" s="136"/>
    </row>
    <row r="11" s="74" customFormat="true" ht="13.5" hidden="false" customHeight="false" outlineLevel="0" collapsed="false">
      <c r="A11" s="72" t="s">
        <v>69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48"/>
      <c r="AG11" s="136"/>
      <c r="AH11" s="42"/>
      <c r="AI11" s="136"/>
      <c r="AJ11" s="42"/>
      <c r="AK11" s="136"/>
      <c r="AL11" s="42"/>
      <c r="AM11" s="42"/>
      <c r="AN11" s="42"/>
      <c r="AO11" s="42"/>
      <c r="AP11" s="42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</row>
    <row r="12" s="74" customFormat="true" ht="13.5" hidden="false" customHeight="false" outlineLevel="0" collapsed="false">
      <c r="A12" s="31" t="s">
        <v>70</v>
      </c>
      <c r="C12" s="154" t="n">
        <f aca="false">+SUM(C8:C11)</f>
        <v>110</v>
      </c>
      <c r="D12" s="136"/>
      <c r="E12" s="154" t="n">
        <f aca="false">+SUM(E8:E11)</f>
        <v>14</v>
      </c>
      <c r="F12" s="136"/>
      <c r="G12" s="154" t="n">
        <f aca="false">+SUM(G8:G11)</f>
        <v>90</v>
      </c>
      <c r="H12" s="136"/>
      <c r="I12" s="154" t="n">
        <f aca="false">+SUM(I8:I11)</f>
        <v>19</v>
      </c>
      <c r="J12" s="136"/>
      <c r="K12" s="154" t="n">
        <f aca="false">+SUM(K8:K11)</f>
        <v>107</v>
      </c>
      <c r="L12" s="136"/>
      <c r="M12" s="154" t="n">
        <f aca="false">+SUM(M8:M11)</f>
        <v>101</v>
      </c>
      <c r="N12" s="136"/>
      <c r="O12" s="154" t="n">
        <f aca="false">+SUM(O8:O11)</f>
        <v>99</v>
      </c>
      <c r="P12" s="136"/>
      <c r="Q12" s="154" t="n">
        <f aca="false">+SUM(Q8:Q11)</f>
        <v>18</v>
      </c>
      <c r="R12" s="136"/>
      <c r="S12" s="154" t="n">
        <f aca="false">+SUM(S8:S11)</f>
        <v>105</v>
      </c>
      <c r="T12" s="136"/>
      <c r="U12" s="154" t="n">
        <f aca="false">+SUM(U8:U11)</f>
        <v>97</v>
      </c>
      <c r="V12" s="136"/>
      <c r="W12" s="154" t="n">
        <f aca="false">+SUM(W8:W11)</f>
        <v>100</v>
      </c>
      <c r="X12" s="136"/>
      <c r="Y12" s="154" t="n">
        <f aca="false">+SUM(Y8:Y11)</f>
        <v>102</v>
      </c>
      <c r="Z12" s="136"/>
      <c r="AA12" s="154" t="n">
        <f aca="false">+SUM(AA8:AA11)</f>
        <v>107</v>
      </c>
      <c r="AB12" s="136"/>
      <c r="AC12" s="137"/>
      <c r="AD12" s="136"/>
      <c r="AE12" s="137"/>
      <c r="AF12" s="48"/>
      <c r="AG12" s="137"/>
      <c r="AH12" s="41"/>
      <c r="AI12" s="137"/>
      <c r="AJ12" s="41"/>
      <c r="AK12" s="137"/>
      <c r="AL12" s="41"/>
      <c r="AM12" s="42"/>
      <c r="AN12" s="42"/>
      <c r="AO12" s="42"/>
      <c r="AP12" s="42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</row>
    <row r="13" customFormat="false" ht="12.75" hidden="false" customHeight="false" outlineLevel="0" collapsed="false"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</row>
    <row r="14" s="74" customFormat="true" ht="12.75" hidden="false" customHeight="false" outlineLevel="0" collapsed="false">
      <c r="A14" s="39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48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</row>
    <row r="15" customFormat="false" ht="12.75" hidden="false" customHeight="false" outlineLevel="0" collapsed="false"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</row>
    <row r="16" customFormat="false" ht="12.75" hidden="false" customHeight="false" outlineLevel="0" collapsed="false"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</row>
    <row r="17" customFormat="false" ht="12.75" hidden="false" customHeight="fals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</row>
    <row r="18" customFormat="false" ht="12.75" hidden="false" customHeight="fals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</row>
    <row r="19" customFormat="false" ht="12.75" hidden="false" customHeight="false" outlineLevel="0" collapsed="false"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G19" s="47"/>
      <c r="AH19" s="47"/>
      <c r="AI19" s="47"/>
      <c r="AJ19" s="47"/>
      <c r="AK19" s="47"/>
      <c r="AL19" s="47"/>
      <c r="AM19" s="47"/>
      <c r="AN19" s="47"/>
      <c r="AO19" s="47"/>
      <c r="AP19" s="47"/>
    </row>
    <row r="20" customFormat="false" ht="12.75" hidden="false" customHeight="false" outlineLevel="0" collapsed="false"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36"/>
      <c r="AD20" s="136"/>
      <c r="AE20" s="136"/>
    </row>
    <row r="21" customFormat="false" ht="12.75" hidden="false" customHeight="false" outlineLevel="0" collapsed="false"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36"/>
      <c r="AD21" s="136"/>
      <c r="AE21" s="136"/>
    </row>
    <row r="22" customFormat="false" ht="12.75" hidden="false" customHeight="fals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</row>
    <row r="23" customFormat="false" ht="12.75" hidden="false" customHeight="false" outlineLevel="0" collapsed="false"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G23" s="47"/>
      <c r="AH23" s="47"/>
      <c r="AI23" s="47"/>
      <c r="AJ23" s="47"/>
      <c r="AK23" s="47"/>
      <c r="AL23" s="47"/>
      <c r="AM23" s="47"/>
      <c r="AN23" s="47"/>
      <c r="AO23" s="47"/>
      <c r="AP23" s="47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83"/>
      <c r="AD33" s="136"/>
      <c r="AE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83"/>
      <c r="AD34" s="136"/>
      <c r="AE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83"/>
      <c r="AD35" s="136"/>
      <c r="AE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83"/>
      <c r="AD36" s="136"/>
      <c r="AE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  <c r="AB252" s="136"/>
      <c r="AC252" s="136"/>
      <c r="AD252" s="136"/>
      <c r="AE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6"/>
      <c r="AC253" s="136"/>
      <c r="AD253" s="136"/>
      <c r="AE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  <c r="AE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136"/>
      <c r="AD255" s="136"/>
      <c r="AE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136"/>
      <c r="AD256" s="136"/>
      <c r="AE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136"/>
      <c r="AD257" s="136"/>
      <c r="AE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  <c r="AE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  <c r="AB259" s="136"/>
      <c r="AC259" s="136"/>
      <c r="AD259" s="136"/>
      <c r="AE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  <c r="AE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136"/>
      <c r="AD261" s="136"/>
      <c r="AE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  <c r="AE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  <c r="AE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136"/>
      <c r="AD264" s="136"/>
      <c r="AE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  <c r="AB271" s="136"/>
      <c r="AC271" s="136"/>
      <c r="AD271" s="136"/>
      <c r="AE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A272" s="136"/>
      <c r="AB272" s="136"/>
      <c r="AC272" s="136"/>
      <c r="AD272" s="136"/>
      <c r="AE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A273" s="136"/>
      <c r="AB273" s="136"/>
      <c r="AC273" s="136"/>
      <c r="AD273" s="136"/>
      <c r="AE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  <c r="AB278" s="136"/>
      <c r="AC278" s="136"/>
      <c r="AD278" s="136"/>
      <c r="AE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A279" s="136"/>
      <c r="AB279" s="136"/>
      <c r="AC279" s="136"/>
      <c r="AD279" s="136"/>
      <c r="AE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  <c r="AB280" s="136"/>
      <c r="AC280" s="136"/>
      <c r="AD280" s="136"/>
      <c r="AE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  <c r="AB281" s="136"/>
      <c r="AC281" s="136"/>
      <c r="AD281" s="136"/>
      <c r="AE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  <c r="AB286" s="136"/>
      <c r="AC286" s="136"/>
      <c r="AD286" s="136"/>
      <c r="AE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  <c r="AE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  <c r="AE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  <c r="AE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  <c r="AE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  <c r="AB295" s="136"/>
      <c r="AC295" s="136"/>
      <c r="AD295" s="136"/>
      <c r="AE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  <c r="AE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136"/>
      <c r="AD297" s="136"/>
      <c r="AE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6"/>
      <c r="AC298" s="136"/>
      <c r="AD298" s="136"/>
      <c r="AE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  <c r="AB300" s="136"/>
      <c r="AC300" s="136"/>
      <c r="AD300" s="136"/>
      <c r="AE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  <c r="AE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  <c r="AA302" s="136"/>
      <c r="AB302" s="136"/>
      <c r="AC302" s="136"/>
      <c r="AD302" s="136"/>
      <c r="AE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  <c r="AE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  <c r="AE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  <c r="AB308" s="136"/>
      <c r="AC308" s="136"/>
      <c r="AD308" s="136"/>
      <c r="AE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136"/>
      <c r="AD309" s="136"/>
      <c r="AE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  <c r="AB310" s="136"/>
      <c r="AC310" s="136"/>
      <c r="AD310" s="136"/>
      <c r="AE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  <c r="AB312" s="136"/>
      <c r="AC312" s="136"/>
      <c r="AD312" s="136"/>
      <c r="AE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  <c r="AB313" s="136"/>
      <c r="AC313" s="136"/>
      <c r="AD313" s="136"/>
      <c r="AE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  <c r="AB314" s="136"/>
      <c r="AC314" s="136"/>
      <c r="AD314" s="136"/>
      <c r="AE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  <c r="AB315" s="136"/>
      <c r="AC315" s="136"/>
      <c r="AD315" s="136"/>
      <c r="AE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  <c r="AA316" s="136"/>
      <c r="AB316" s="136"/>
      <c r="AC316" s="136"/>
      <c r="AD316" s="136"/>
      <c r="AE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6"/>
      <c r="AB317" s="136"/>
      <c r="AC317" s="136"/>
      <c r="AD317" s="136"/>
      <c r="AE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6"/>
      <c r="AB318" s="136"/>
      <c r="AC318" s="136"/>
      <c r="AD318" s="136"/>
      <c r="AE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  <c r="AE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6"/>
      <c r="AB320" s="136"/>
      <c r="AC320" s="136"/>
      <c r="AD320" s="136"/>
      <c r="AE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  <c r="AB321" s="136"/>
      <c r="AC321" s="136"/>
      <c r="AD321" s="136"/>
      <c r="AE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  <c r="AA322" s="136"/>
      <c r="AB322" s="136"/>
      <c r="AC322" s="136"/>
      <c r="AD322" s="136"/>
      <c r="AE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  <c r="AB323" s="136"/>
      <c r="AC323" s="136"/>
      <c r="AD323" s="136"/>
      <c r="AE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6"/>
      <c r="AB326" s="136"/>
      <c r="AC326" s="136"/>
      <c r="AD326" s="136"/>
      <c r="AE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  <c r="AA327" s="136"/>
      <c r="AB327" s="136"/>
      <c r="AC327" s="136"/>
      <c r="AD327" s="136"/>
      <c r="AE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  <c r="AA328" s="136"/>
      <c r="AB328" s="136"/>
      <c r="AC328" s="136"/>
      <c r="AD328" s="136"/>
      <c r="AE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  <c r="AA329" s="136"/>
      <c r="AB329" s="136"/>
      <c r="AC329" s="136"/>
      <c r="AD329" s="136"/>
      <c r="AE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6"/>
      <c r="AB330" s="136"/>
      <c r="AC330" s="136"/>
      <c r="AD330" s="136"/>
      <c r="AE330" s="136"/>
    </row>
    <row r="331" customFormat="false" ht="12.75" hidden="false" customHeight="fals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  <c r="AA331" s="136"/>
      <c r="AB331" s="136"/>
      <c r="AC331" s="136"/>
      <c r="AD331" s="136"/>
      <c r="AE331" s="136"/>
    </row>
    <row r="332" customFormat="false" ht="12.75" hidden="false" customHeight="fals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  <c r="AA332" s="136"/>
      <c r="AB332" s="136"/>
      <c r="AC332" s="136"/>
      <c r="AD332" s="136"/>
      <c r="AE332" s="136"/>
    </row>
    <row r="333" customFormat="false" ht="12.75" hidden="false" customHeight="fals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  <c r="AA333" s="136"/>
      <c r="AB333" s="136"/>
      <c r="AC333" s="136"/>
      <c r="AD333" s="136"/>
      <c r="AE333" s="136"/>
    </row>
    <row r="334" customFormat="false" ht="12.75" hidden="false" customHeight="fals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  <c r="Z334" s="136"/>
      <c r="AA334" s="136"/>
      <c r="AB334" s="136"/>
      <c r="AC334" s="136"/>
      <c r="AD334" s="136"/>
      <c r="AE334" s="136"/>
    </row>
    <row r="335" customFormat="false" ht="12.75" hidden="false" customHeight="fals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  <c r="AA335" s="136"/>
      <c r="AB335" s="136"/>
      <c r="AC335" s="136"/>
      <c r="AD335" s="136"/>
      <c r="AE335" s="136"/>
    </row>
    <row r="336" customFormat="false" ht="12.75" hidden="false" customHeight="fals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  <c r="Z336" s="136"/>
      <c r="AA336" s="136"/>
      <c r="AB336" s="136"/>
      <c r="AC336" s="136"/>
      <c r="AD336" s="136"/>
      <c r="AE336" s="136"/>
    </row>
    <row r="337" customFormat="false" ht="12.75" hidden="false" customHeight="fals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  <c r="Z337" s="136"/>
      <c r="AA337" s="136"/>
      <c r="AB337" s="136"/>
      <c r="AC337" s="136"/>
      <c r="AD337" s="136"/>
      <c r="AE337" s="136"/>
    </row>
    <row r="338" customFormat="false" ht="12.75" hidden="false" customHeight="fals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  <c r="Z338" s="136"/>
      <c r="AA338" s="136"/>
      <c r="AB338" s="136"/>
      <c r="AC338" s="136"/>
      <c r="AD338" s="136"/>
      <c r="AE338" s="136"/>
    </row>
    <row r="339" customFormat="false" ht="12.75" hidden="false" customHeight="fals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  <c r="Z339" s="136"/>
      <c r="AA339" s="136"/>
      <c r="AB339" s="136"/>
      <c r="AC339" s="136"/>
      <c r="AD339" s="136"/>
      <c r="AE339" s="136"/>
    </row>
    <row r="340" customFormat="false" ht="12.75" hidden="false" customHeight="false" outlineLevel="0" collapsed="false"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  <c r="Z340" s="136"/>
      <c r="AA340" s="136"/>
      <c r="AB340" s="136"/>
      <c r="AC340" s="136"/>
      <c r="AD340" s="136"/>
      <c r="AE340" s="136"/>
    </row>
    <row r="341" customFormat="false" ht="12.75" hidden="false" customHeight="false" outlineLevel="0" collapsed="false"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  <c r="Z341" s="136"/>
      <c r="AA341" s="136"/>
      <c r="AB341" s="136"/>
      <c r="AC341" s="136"/>
      <c r="AD341" s="136"/>
      <c r="AE341" s="136"/>
    </row>
    <row r="342" customFormat="false" ht="12.75" hidden="false" customHeight="false" outlineLevel="0" collapsed="false"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  <c r="Z342" s="136"/>
      <c r="AA342" s="136"/>
      <c r="AB342" s="136"/>
      <c r="AC342" s="136"/>
      <c r="AD342" s="136"/>
      <c r="AE342" s="136"/>
    </row>
    <row r="343" customFormat="false" ht="12.75" hidden="false" customHeight="false" outlineLevel="0" collapsed="false"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  <c r="Z343" s="136"/>
      <c r="AA343" s="136"/>
      <c r="AB343" s="136"/>
      <c r="AC343" s="136"/>
      <c r="AD343" s="136"/>
      <c r="AE343" s="136"/>
    </row>
    <row r="344" customFormat="false" ht="12.75" hidden="false" customHeight="false" outlineLevel="0" collapsed="false">
      <c r="AC344" s="136"/>
      <c r="AD344" s="136"/>
      <c r="AE344" s="136"/>
    </row>
    <row r="345" customFormat="false" ht="12.75" hidden="false" customHeight="false" outlineLevel="0" collapsed="false">
      <c r="AC345" s="136"/>
      <c r="AD345" s="136"/>
      <c r="AE345" s="136"/>
    </row>
    <row r="346" customFormat="false" ht="12.75" hidden="false" customHeight="false" outlineLevel="0" collapsed="false">
      <c r="AC346" s="136"/>
      <c r="AD346" s="136"/>
      <c r="AE346" s="136"/>
    </row>
    <row r="347" customFormat="false" ht="12.75" hidden="false" customHeight="false" outlineLevel="0" collapsed="false">
      <c r="AC347" s="136"/>
      <c r="AD347" s="136"/>
      <c r="AE347" s="136"/>
    </row>
    <row r="348" customFormat="false" ht="12.75" hidden="false" customHeight="false" outlineLevel="0" collapsed="false">
      <c r="AC348" s="136"/>
      <c r="AD348" s="136"/>
      <c r="AE348" s="136"/>
    </row>
    <row r="349" customFormat="false" ht="12.75" hidden="false" customHeight="false" outlineLevel="0" collapsed="false">
      <c r="AC349" s="136"/>
      <c r="AD349" s="136"/>
      <c r="AE349" s="136"/>
    </row>
    <row r="350" customFormat="false" ht="12.75" hidden="false" customHeight="false" outlineLevel="0" collapsed="false">
      <c r="AC350" s="136"/>
      <c r="AD350" s="136"/>
      <c r="AE350" s="136"/>
    </row>
    <row r="351" customFormat="false" ht="12.75" hidden="false" customHeight="false" outlineLevel="0" collapsed="false">
      <c r="AC351" s="136"/>
      <c r="AD351" s="136"/>
      <c r="AE351" s="136"/>
    </row>
    <row r="352" customFormat="false" ht="12.75" hidden="false" customHeight="false" outlineLevel="0" collapsed="false">
      <c r="AC352" s="136"/>
      <c r="AD352" s="136"/>
      <c r="AE352" s="136"/>
    </row>
    <row r="353" customFormat="false" ht="12.75" hidden="false" customHeight="false" outlineLevel="0" collapsed="false">
      <c r="AC353" s="136"/>
      <c r="AD353" s="136"/>
      <c r="AE353" s="136"/>
    </row>
    <row r="354" customFormat="false" ht="12.75" hidden="false" customHeight="false" outlineLevel="0" collapsed="false">
      <c r="AC354" s="136"/>
      <c r="AD354" s="136"/>
      <c r="AE354" s="136"/>
    </row>
    <row r="355" customFormat="false" ht="12.75" hidden="false" customHeight="false" outlineLevel="0" collapsed="false">
      <c r="AC355" s="136"/>
      <c r="AD355" s="136"/>
      <c r="AE355" s="136"/>
    </row>
    <row r="356" customFormat="false" ht="12.75" hidden="false" customHeight="false" outlineLevel="0" collapsed="false">
      <c r="AC356" s="136"/>
      <c r="AD356" s="136"/>
      <c r="AE356" s="136"/>
    </row>
    <row r="357" customFormat="false" ht="12.75" hidden="false" customHeight="false" outlineLevel="0" collapsed="false">
      <c r="AC357" s="136"/>
      <c r="AD357" s="136"/>
      <c r="AE357" s="136"/>
    </row>
    <row r="358" customFormat="false" ht="12.75" hidden="false" customHeight="false" outlineLevel="0" collapsed="false">
      <c r="AC358" s="136"/>
      <c r="AD358" s="136"/>
      <c r="AE358" s="136"/>
    </row>
    <row r="359" customFormat="false" ht="12.75" hidden="false" customHeight="false" outlineLevel="0" collapsed="false">
      <c r="AC359" s="136"/>
      <c r="AD359" s="136"/>
      <c r="AE359" s="136"/>
    </row>
    <row r="360" customFormat="false" ht="12.75" hidden="false" customHeight="false" outlineLevel="0" collapsed="false">
      <c r="AC360" s="136"/>
      <c r="AD360" s="136"/>
      <c r="AE360" s="136"/>
    </row>
    <row r="361" customFormat="false" ht="12.75" hidden="false" customHeight="false" outlineLevel="0" collapsed="false">
      <c r="AC361" s="136"/>
      <c r="AD361" s="136"/>
      <c r="AE361" s="136"/>
    </row>
    <row r="362" customFormat="false" ht="12.75" hidden="false" customHeight="false" outlineLevel="0" collapsed="false">
      <c r="AC362" s="136"/>
      <c r="AD362" s="136"/>
      <c r="AE362" s="136"/>
    </row>
    <row r="363" customFormat="false" ht="12.75" hidden="false" customHeight="false" outlineLevel="0" collapsed="false">
      <c r="AC363" s="136"/>
      <c r="AD363" s="136"/>
      <c r="AE363" s="136"/>
    </row>
    <row r="364" customFormat="false" ht="12.75" hidden="false" customHeight="false" outlineLevel="0" collapsed="false">
      <c r="AC364" s="136"/>
      <c r="AD364" s="136"/>
      <c r="AE364" s="136"/>
    </row>
    <row r="365" customFormat="false" ht="12.75" hidden="false" customHeight="false" outlineLevel="0" collapsed="false">
      <c r="AC365" s="136"/>
      <c r="AD365" s="136"/>
      <c r="AE365" s="136"/>
    </row>
    <row r="366" customFormat="false" ht="12.75" hidden="false" customHeight="false" outlineLevel="0" collapsed="false">
      <c r="AC366" s="136"/>
      <c r="AD366" s="136"/>
      <c r="AE366" s="136"/>
    </row>
    <row r="367" customFormat="false" ht="12.75" hidden="false" customHeight="false" outlineLevel="0" collapsed="false">
      <c r="AC367" s="136"/>
      <c r="AD367" s="136"/>
      <c r="AE367" s="136"/>
    </row>
    <row r="368" customFormat="false" ht="12.75" hidden="false" customHeight="false" outlineLevel="0" collapsed="false">
      <c r="AC368" s="136"/>
      <c r="AD368" s="136"/>
      <c r="AE368" s="136"/>
    </row>
    <row r="369" customFormat="false" ht="12.75" hidden="false" customHeight="false" outlineLevel="0" collapsed="false">
      <c r="AC369" s="136"/>
      <c r="AD369" s="136"/>
      <c r="AE369" s="136"/>
    </row>
    <row r="370" customFormat="false" ht="12.75" hidden="false" customHeight="false" outlineLevel="0" collapsed="false">
      <c r="AC370" s="136"/>
      <c r="AD370" s="136"/>
      <c r="AE370" s="136"/>
    </row>
    <row r="371" customFormat="false" ht="12.75" hidden="false" customHeight="false" outlineLevel="0" collapsed="false">
      <c r="AC371" s="136"/>
      <c r="AD371" s="136"/>
      <c r="AE371" s="136"/>
    </row>
    <row r="372" customFormat="false" ht="12.75" hidden="false" customHeight="false" outlineLevel="0" collapsed="false">
      <c r="AC372" s="136"/>
      <c r="AD372" s="136"/>
      <c r="AE372" s="136"/>
    </row>
    <row r="373" customFormat="false" ht="12.75" hidden="false" customHeight="false" outlineLevel="0" collapsed="false">
      <c r="AC373" s="136"/>
      <c r="AD373" s="136"/>
      <c r="AE373" s="136"/>
    </row>
    <row r="374" customFormat="false" ht="12.75" hidden="false" customHeight="false" outlineLevel="0" collapsed="false">
      <c r="AC374" s="136"/>
      <c r="AD374" s="136"/>
      <c r="AE374" s="136"/>
    </row>
    <row r="375" customFormat="false" ht="12.75" hidden="false" customHeight="false" outlineLevel="0" collapsed="false">
      <c r="AC375" s="136"/>
      <c r="AD375" s="136"/>
      <c r="AE375" s="136"/>
    </row>
    <row r="376" customFormat="false" ht="12.75" hidden="false" customHeight="false" outlineLevel="0" collapsed="false">
      <c r="AC376" s="136"/>
      <c r="AD376" s="136"/>
      <c r="AE376" s="136"/>
    </row>
    <row r="377" customFormat="false" ht="12.75" hidden="false" customHeight="false" outlineLevel="0" collapsed="false">
      <c r="AC377" s="136"/>
      <c r="AD377" s="136"/>
      <c r="AE377" s="136"/>
    </row>
    <row r="378" customFormat="false" ht="12.75" hidden="false" customHeight="false" outlineLevel="0" collapsed="false">
      <c r="AC378" s="136"/>
      <c r="AD378" s="136"/>
      <c r="AE378" s="136"/>
    </row>
    <row r="379" customFormat="false" ht="12.75" hidden="false" customHeight="false" outlineLevel="0" collapsed="false">
      <c r="AC379" s="136"/>
      <c r="AD379" s="136"/>
      <c r="AE379" s="136"/>
    </row>
    <row r="380" customFormat="false" ht="12.75" hidden="false" customHeight="false" outlineLevel="0" collapsed="false">
      <c r="AC380" s="136"/>
      <c r="AD380" s="136"/>
      <c r="AE380" s="136"/>
    </row>
    <row r="381" customFormat="false" ht="12.75" hidden="false" customHeight="false" outlineLevel="0" collapsed="false">
      <c r="AC381" s="136"/>
      <c r="AD381" s="136"/>
      <c r="AE381" s="136"/>
    </row>
    <row r="382" customFormat="false" ht="12.75" hidden="false" customHeight="false" outlineLevel="0" collapsed="false">
      <c r="AC382" s="136"/>
      <c r="AD382" s="136"/>
      <c r="AE382" s="136"/>
    </row>
    <row r="383" customFormat="false" ht="12.75" hidden="false" customHeight="false" outlineLevel="0" collapsed="false">
      <c r="AC383" s="136"/>
      <c r="AD383" s="136"/>
      <c r="AE383" s="136"/>
    </row>
    <row r="384" customFormat="false" ht="12.75" hidden="false" customHeight="false" outlineLevel="0" collapsed="false">
      <c r="AC384" s="136"/>
      <c r="AD384" s="136"/>
      <c r="AE384" s="136"/>
    </row>
    <row r="385" customFormat="false" ht="12.75" hidden="false" customHeight="false" outlineLevel="0" collapsed="false">
      <c r="AC385" s="136"/>
      <c r="AD385" s="136"/>
      <c r="AE385" s="136"/>
    </row>
    <row r="386" customFormat="false" ht="12.75" hidden="false" customHeight="false" outlineLevel="0" collapsed="false">
      <c r="AC386" s="136"/>
      <c r="AD386" s="136"/>
      <c r="AE386" s="136"/>
    </row>
    <row r="387" customFormat="false" ht="12.75" hidden="false" customHeight="false" outlineLevel="0" collapsed="false">
      <c r="AC387" s="136"/>
      <c r="AD387" s="136"/>
      <c r="AE387" s="136"/>
    </row>
    <row r="388" customFormat="false" ht="12.75" hidden="false" customHeight="false" outlineLevel="0" collapsed="false">
      <c r="AC388" s="136"/>
      <c r="AD388" s="136"/>
      <c r="AE388" s="136"/>
    </row>
    <row r="389" customFormat="false" ht="12.75" hidden="false" customHeight="false" outlineLevel="0" collapsed="false">
      <c r="AC389" s="136"/>
      <c r="AD389" s="136"/>
      <c r="AE389" s="136"/>
    </row>
    <row r="390" customFormat="false" ht="12.75" hidden="false" customHeight="false" outlineLevel="0" collapsed="false">
      <c r="AC390" s="136"/>
      <c r="AD390" s="136"/>
      <c r="AE390" s="136"/>
    </row>
    <row r="391" customFormat="false" ht="12.75" hidden="false" customHeight="false" outlineLevel="0" collapsed="false">
      <c r="AC391" s="136"/>
      <c r="AD391" s="136"/>
      <c r="AE391" s="136"/>
    </row>
    <row r="392" customFormat="false" ht="12.75" hidden="false" customHeight="false" outlineLevel="0" collapsed="false">
      <c r="AC392" s="136"/>
      <c r="AD392" s="136"/>
      <c r="AE392" s="136"/>
    </row>
    <row r="393" customFormat="false" ht="12.75" hidden="false" customHeight="false" outlineLevel="0" collapsed="false">
      <c r="AC393" s="136"/>
      <c r="AD393" s="136"/>
      <c r="AE393" s="136"/>
    </row>
    <row r="394" customFormat="false" ht="12.75" hidden="false" customHeight="false" outlineLevel="0" collapsed="false">
      <c r="AC394" s="136"/>
      <c r="AD394" s="136"/>
      <c r="AE394" s="136"/>
    </row>
    <row r="395" customFormat="false" ht="12.75" hidden="false" customHeight="false" outlineLevel="0" collapsed="false">
      <c r="AC395" s="136"/>
      <c r="AD395" s="136"/>
      <c r="AE395" s="136"/>
    </row>
    <row r="396" customFormat="false" ht="12.75" hidden="false" customHeight="false" outlineLevel="0" collapsed="false">
      <c r="AC396" s="136"/>
      <c r="AD396" s="136"/>
      <c r="AE396" s="136"/>
    </row>
    <row r="397" customFormat="false" ht="12.75" hidden="false" customHeight="false" outlineLevel="0" collapsed="false">
      <c r="AC397" s="136"/>
      <c r="AD397" s="136"/>
      <c r="AE397" s="136"/>
    </row>
    <row r="398" customFormat="false" ht="12.75" hidden="false" customHeight="false" outlineLevel="0" collapsed="false">
      <c r="AC398" s="136"/>
      <c r="AD398" s="136"/>
      <c r="AE398" s="136"/>
    </row>
    <row r="399" customFormat="false" ht="12.75" hidden="false" customHeight="false" outlineLevel="0" collapsed="false">
      <c r="AC399" s="136"/>
      <c r="AD399" s="136"/>
      <c r="AE399" s="136"/>
    </row>
    <row r="400" customFormat="false" ht="12.75" hidden="false" customHeight="false" outlineLevel="0" collapsed="false">
      <c r="AC400" s="136"/>
      <c r="AD400" s="136"/>
      <c r="AE400" s="136"/>
    </row>
    <row r="401" customFormat="false" ht="12.75" hidden="false" customHeight="false" outlineLevel="0" collapsed="false">
      <c r="AC401" s="136"/>
      <c r="AD401" s="136"/>
      <c r="AE401" s="136"/>
    </row>
    <row r="402" customFormat="false" ht="12.75" hidden="false" customHeight="false" outlineLevel="0" collapsed="false">
      <c r="AC402" s="136"/>
      <c r="AD402" s="136"/>
      <c r="AE402" s="136"/>
    </row>
    <row r="403" customFormat="false" ht="12.75" hidden="false" customHeight="false" outlineLevel="0" collapsed="false">
      <c r="AC403" s="136"/>
      <c r="AD403" s="136"/>
      <c r="AE403" s="136"/>
    </row>
    <row r="404" customFormat="false" ht="12.75" hidden="false" customHeight="false" outlineLevel="0" collapsed="false">
      <c r="AC404" s="136"/>
      <c r="AD404" s="136"/>
      <c r="AE404" s="136"/>
    </row>
    <row r="405" customFormat="false" ht="12.75" hidden="false" customHeight="false" outlineLevel="0" collapsed="false">
      <c r="AC405" s="136"/>
      <c r="AD405" s="136"/>
      <c r="AE405" s="136"/>
    </row>
    <row r="406" customFormat="false" ht="12.75" hidden="false" customHeight="false" outlineLevel="0" collapsed="false">
      <c r="AC406" s="136"/>
      <c r="AD406" s="136"/>
      <c r="AE406" s="136"/>
    </row>
    <row r="407" customFormat="false" ht="12.75" hidden="false" customHeight="false" outlineLevel="0" collapsed="false">
      <c r="AC407" s="136"/>
      <c r="AD407" s="136"/>
      <c r="AE407" s="136"/>
    </row>
    <row r="408" customFormat="false" ht="12.75" hidden="false" customHeight="false" outlineLevel="0" collapsed="false">
      <c r="AC408" s="136"/>
      <c r="AD408" s="136"/>
      <c r="AE408" s="136"/>
    </row>
    <row r="409" customFormat="false" ht="12.75" hidden="false" customHeight="false" outlineLevel="0" collapsed="false">
      <c r="AC409" s="136"/>
      <c r="AD409" s="136"/>
      <c r="AE409" s="136"/>
    </row>
    <row r="410" customFormat="false" ht="12.75" hidden="false" customHeight="false" outlineLevel="0" collapsed="false">
      <c r="AC410" s="136"/>
      <c r="AD410" s="136"/>
      <c r="AE410" s="136"/>
    </row>
    <row r="411" customFormat="false" ht="12.75" hidden="false" customHeight="false" outlineLevel="0" collapsed="false">
      <c r="AC411" s="136"/>
      <c r="AD411" s="136"/>
      <c r="AE411" s="136"/>
    </row>
    <row r="412" customFormat="false" ht="12.75" hidden="false" customHeight="false" outlineLevel="0" collapsed="false">
      <c r="AC412" s="136"/>
      <c r="AD412" s="136"/>
      <c r="AE412" s="136"/>
    </row>
    <row r="413" customFormat="false" ht="12.75" hidden="false" customHeight="false" outlineLevel="0" collapsed="false">
      <c r="AC413" s="136"/>
      <c r="AD413" s="136"/>
      <c r="AE413" s="136"/>
    </row>
    <row r="414" customFormat="false" ht="12.75" hidden="false" customHeight="false" outlineLevel="0" collapsed="false">
      <c r="AC414" s="136"/>
      <c r="AD414" s="136"/>
      <c r="AE414" s="136"/>
    </row>
    <row r="415" customFormat="false" ht="12.75" hidden="false" customHeight="false" outlineLevel="0" collapsed="false">
      <c r="AC415" s="136"/>
      <c r="AD415" s="136"/>
      <c r="AE415" s="136"/>
    </row>
    <row r="416" customFormat="false" ht="12.75" hidden="false" customHeight="false" outlineLevel="0" collapsed="false">
      <c r="AC416" s="136"/>
      <c r="AD416" s="136"/>
      <c r="AE416" s="136"/>
    </row>
    <row r="417" customFormat="false" ht="12.75" hidden="false" customHeight="false" outlineLevel="0" collapsed="false">
      <c r="AC417" s="136"/>
      <c r="AD417" s="136"/>
      <c r="AE417" s="136"/>
    </row>
    <row r="418" customFormat="false" ht="12.75" hidden="false" customHeight="false" outlineLevel="0" collapsed="false">
      <c r="AC418" s="136"/>
      <c r="AD418" s="136"/>
      <c r="AE418" s="136"/>
    </row>
    <row r="419" customFormat="false" ht="12.75" hidden="false" customHeight="false" outlineLevel="0" collapsed="false">
      <c r="AC419" s="136"/>
      <c r="AD419" s="136"/>
      <c r="AE419" s="136"/>
    </row>
    <row r="420" customFormat="false" ht="12.75" hidden="false" customHeight="false" outlineLevel="0" collapsed="false">
      <c r="AC420" s="136"/>
      <c r="AD420" s="136"/>
      <c r="AE420" s="136"/>
    </row>
    <row r="421" customFormat="false" ht="12.75" hidden="false" customHeight="false" outlineLevel="0" collapsed="false">
      <c r="AC421" s="136"/>
      <c r="AD421" s="136"/>
      <c r="AE421" s="136"/>
    </row>
    <row r="422" customFormat="false" ht="12.75" hidden="false" customHeight="false" outlineLevel="0" collapsed="false">
      <c r="AC422" s="136"/>
      <c r="AD422" s="136"/>
      <c r="AE422" s="136"/>
    </row>
    <row r="423" customFormat="false" ht="12.75" hidden="false" customHeight="false" outlineLevel="0" collapsed="false">
      <c r="AC423" s="136"/>
      <c r="AD423" s="136"/>
      <c r="AE423" s="136"/>
    </row>
    <row r="424" customFormat="false" ht="12.75" hidden="false" customHeight="false" outlineLevel="0" collapsed="false">
      <c r="AC424" s="136"/>
      <c r="AD424" s="136"/>
      <c r="AE424" s="136"/>
    </row>
    <row r="425" customFormat="false" ht="12.75" hidden="false" customHeight="false" outlineLevel="0" collapsed="false">
      <c r="AC425" s="136"/>
      <c r="AD425" s="136"/>
      <c r="AE425" s="136"/>
    </row>
    <row r="426" customFormat="false" ht="12.75" hidden="false" customHeight="false" outlineLevel="0" collapsed="false">
      <c r="AC426" s="136"/>
      <c r="AD426" s="136"/>
      <c r="AE426" s="136"/>
    </row>
    <row r="427" customFormat="false" ht="12.75" hidden="false" customHeight="false" outlineLevel="0" collapsed="false">
      <c r="AC427" s="136"/>
      <c r="AD427" s="136"/>
      <c r="AE427" s="136"/>
    </row>
    <row r="428" customFormat="false" ht="12.75" hidden="false" customHeight="false" outlineLevel="0" collapsed="false">
      <c r="AC428" s="136"/>
      <c r="AD428" s="136"/>
      <c r="AE428" s="136"/>
    </row>
    <row r="429" customFormat="false" ht="12.75" hidden="false" customHeight="false" outlineLevel="0" collapsed="false">
      <c r="AC429" s="136"/>
      <c r="AD429" s="136"/>
      <c r="AE429" s="136"/>
    </row>
    <row r="430" customFormat="false" ht="12.75" hidden="false" customHeight="false" outlineLevel="0" collapsed="false">
      <c r="AC430" s="136"/>
      <c r="AD430" s="136"/>
      <c r="AE430" s="136"/>
    </row>
    <row r="431" customFormat="false" ht="12.75" hidden="false" customHeight="false" outlineLevel="0" collapsed="false">
      <c r="AC431" s="136"/>
      <c r="AD431" s="136"/>
      <c r="AE431" s="136"/>
    </row>
    <row r="432" customFormat="false" ht="12.75" hidden="false" customHeight="false" outlineLevel="0" collapsed="false">
      <c r="AC432" s="136"/>
      <c r="AD432" s="136"/>
      <c r="AE432" s="136"/>
    </row>
    <row r="433" customFormat="false" ht="12.75" hidden="false" customHeight="false" outlineLevel="0" collapsed="false">
      <c r="AC433" s="136"/>
      <c r="AD433" s="136"/>
      <c r="AE433" s="136"/>
    </row>
    <row r="434" customFormat="false" ht="12.75" hidden="false" customHeight="false" outlineLevel="0" collapsed="false">
      <c r="AC434" s="136"/>
      <c r="AD434" s="136"/>
      <c r="AE434" s="136"/>
    </row>
    <row r="435" customFormat="false" ht="12.75" hidden="false" customHeight="false" outlineLevel="0" collapsed="false">
      <c r="AC435" s="136"/>
      <c r="AD435" s="136"/>
      <c r="AE435" s="136"/>
    </row>
    <row r="436" customFormat="false" ht="12.75" hidden="false" customHeight="false" outlineLevel="0" collapsed="false">
      <c r="AC436" s="136"/>
      <c r="AD436" s="136"/>
      <c r="AE436" s="136"/>
    </row>
    <row r="437" customFormat="false" ht="12.75" hidden="false" customHeight="false" outlineLevel="0" collapsed="false">
      <c r="AC437" s="136"/>
      <c r="AD437" s="136"/>
      <c r="AE437" s="136"/>
    </row>
    <row r="438" customFormat="false" ht="12.75" hidden="false" customHeight="false" outlineLevel="0" collapsed="false">
      <c r="AC438" s="136"/>
      <c r="AD438" s="136"/>
      <c r="AE438" s="136"/>
    </row>
    <row r="439" customFormat="false" ht="12.75" hidden="false" customHeight="false" outlineLevel="0" collapsed="false">
      <c r="AC439" s="136"/>
      <c r="AD439" s="136"/>
      <c r="AE439" s="136"/>
    </row>
    <row r="440" customFormat="false" ht="12.75" hidden="false" customHeight="false" outlineLevel="0" collapsed="false">
      <c r="AC440" s="136"/>
      <c r="AD440" s="136"/>
      <c r="AE440" s="136"/>
    </row>
    <row r="441" customFormat="false" ht="12.75" hidden="false" customHeight="false" outlineLevel="0" collapsed="false">
      <c r="AC441" s="136"/>
      <c r="AD441" s="136"/>
      <c r="AE441" s="136"/>
    </row>
    <row r="442" customFormat="false" ht="12.75" hidden="false" customHeight="false" outlineLevel="0" collapsed="false">
      <c r="AC442" s="136"/>
      <c r="AD442" s="136"/>
      <c r="AE442" s="136"/>
    </row>
    <row r="443" customFormat="false" ht="12.75" hidden="false" customHeight="false" outlineLevel="0" collapsed="false">
      <c r="AC443" s="136"/>
      <c r="AD443" s="136"/>
      <c r="AE443" s="136"/>
    </row>
    <row r="444" customFormat="false" ht="12.75" hidden="false" customHeight="false" outlineLevel="0" collapsed="false">
      <c r="AC444" s="136"/>
      <c r="AD444" s="136"/>
      <c r="AE444" s="136"/>
    </row>
    <row r="445" customFormat="false" ht="12.75" hidden="false" customHeight="false" outlineLevel="0" collapsed="false">
      <c r="AC445" s="136"/>
      <c r="AD445" s="136"/>
      <c r="AE445" s="136"/>
    </row>
    <row r="446" customFormat="false" ht="12.75" hidden="false" customHeight="false" outlineLevel="0" collapsed="false">
      <c r="AC446" s="136"/>
      <c r="AD446" s="136"/>
      <c r="AE446" s="136"/>
    </row>
    <row r="447" customFormat="false" ht="12.75" hidden="false" customHeight="false" outlineLevel="0" collapsed="false">
      <c r="AC447" s="136"/>
      <c r="AD447" s="136"/>
      <c r="AE447" s="136"/>
    </row>
    <row r="448" customFormat="false" ht="12.75" hidden="false" customHeight="false" outlineLevel="0" collapsed="false">
      <c r="AC448" s="136"/>
      <c r="AD448" s="136"/>
      <c r="AE448" s="136"/>
    </row>
    <row r="449" customFormat="false" ht="12.75" hidden="false" customHeight="false" outlineLevel="0" collapsed="false">
      <c r="AC449" s="136"/>
      <c r="AD449" s="136"/>
      <c r="AE449" s="136"/>
    </row>
    <row r="450" customFormat="false" ht="12.75" hidden="false" customHeight="false" outlineLevel="0" collapsed="false">
      <c r="AC450" s="136"/>
      <c r="AD450" s="136"/>
      <c r="AE450" s="136"/>
    </row>
    <row r="451" customFormat="false" ht="12.75" hidden="false" customHeight="false" outlineLevel="0" collapsed="false">
      <c r="AC451" s="136"/>
      <c r="AD451" s="136"/>
      <c r="AE451" s="136"/>
    </row>
    <row r="452" customFormat="false" ht="12.75" hidden="false" customHeight="false" outlineLevel="0" collapsed="false">
      <c r="AC452" s="136"/>
      <c r="AD452" s="136"/>
      <c r="AE452" s="136"/>
    </row>
    <row r="453" customFormat="false" ht="12.75" hidden="false" customHeight="false" outlineLevel="0" collapsed="false">
      <c r="AC453" s="136"/>
      <c r="AD453" s="136"/>
      <c r="AE453" s="136"/>
    </row>
    <row r="454" customFormat="false" ht="12.75" hidden="false" customHeight="false" outlineLevel="0" collapsed="false">
      <c r="AC454" s="136"/>
      <c r="AD454" s="136"/>
      <c r="AE454" s="136"/>
    </row>
    <row r="455" customFormat="false" ht="12.75" hidden="false" customHeight="false" outlineLevel="0" collapsed="false">
      <c r="AC455" s="136"/>
      <c r="AD455" s="136"/>
      <c r="AE455" s="136"/>
    </row>
    <row r="456" customFormat="false" ht="12.75" hidden="false" customHeight="false" outlineLevel="0" collapsed="false">
      <c r="AC456" s="136"/>
      <c r="AD456" s="136"/>
      <c r="AE456" s="136"/>
    </row>
    <row r="457" customFormat="false" ht="12.75" hidden="false" customHeight="false" outlineLevel="0" collapsed="false">
      <c r="AC457" s="136"/>
      <c r="AD457" s="136"/>
      <c r="AE457" s="136"/>
    </row>
    <row r="458" customFormat="false" ht="12.75" hidden="false" customHeight="false" outlineLevel="0" collapsed="false">
      <c r="AC458" s="136"/>
      <c r="AD458" s="136"/>
      <c r="AE458" s="136"/>
    </row>
    <row r="459" customFormat="false" ht="12.75" hidden="false" customHeight="false" outlineLevel="0" collapsed="false">
      <c r="AC459" s="136"/>
      <c r="AD459" s="136"/>
      <c r="AE459" s="136"/>
    </row>
    <row r="460" customFormat="false" ht="12.75" hidden="false" customHeight="false" outlineLevel="0" collapsed="false">
      <c r="AC460" s="136"/>
      <c r="AD460" s="136"/>
      <c r="AE460" s="136"/>
    </row>
    <row r="461" customFormat="false" ht="12.75" hidden="false" customHeight="false" outlineLevel="0" collapsed="false">
      <c r="AC461" s="136"/>
      <c r="AD461" s="136"/>
      <c r="AE461" s="136"/>
    </row>
    <row r="462" customFormat="false" ht="12.75" hidden="false" customHeight="false" outlineLevel="0" collapsed="false">
      <c r="AC462" s="136"/>
      <c r="AD462" s="136"/>
      <c r="AE462" s="136"/>
    </row>
    <row r="463" customFormat="false" ht="12.75" hidden="false" customHeight="false" outlineLevel="0" collapsed="false">
      <c r="AC463" s="136"/>
      <c r="AD463" s="136"/>
      <c r="AE463" s="136"/>
    </row>
    <row r="464" customFormat="false" ht="12.75" hidden="false" customHeight="false" outlineLevel="0" collapsed="false">
      <c r="AC464" s="136"/>
      <c r="AD464" s="136"/>
      <c r="AE464" s="136"/>
    </row>
    <row r="465" customFormat="false" ht="12.75" hidden="false" customHeight="false" outlineLevel="0" collapsed="false">
      <c r="AC465" s="136"/>
      <c r="AD465" s="136"/>
      <c r="AE465" s="136"/>
    </row>
    <row r="466" customFormat="false" ht="12.75" hidden="false" customHeight="false" outlineLevel="0" collapsed="false">
      <c r="AC466" s="136"/>
      <c r="AD466" s="136"/>
      <c r="AE466" s="136"/>
    </row>
    <row r="467" customFormat="false" ht="12.75" hidden="false" customHeight="false" outlineLevel="0" collapsed="false">
      <c r="AC467" s="136"/>
      <c r="AD467" s="136"/>
      <c r="AE467" s="136"/>
    </row>
    <row r="468" customFormat="false" ht="12.75" hidden="false" customHeight="false" outlineLevel="0" collapsed="false">
      <c r="AC468" s="136"/>
      <c r="AD468" s="136"/>
      <c r="AE468" s="136"/>
    </row>
    <row r="469" customFormat="false" ht="12.75" hidden="false" customHeight="false" outlineLevel="0" collapsed="false">
      <c r="AC469" s="136"/>
      <c r="AD469" s="136"/>
      <c r="AE469" s="136"/>
    </row>
    <row r="470" customFormat="false" ht="12.75" hidden="false" customHeight="false" outlineLevel="0" collapsed="false">
      <c r="AC470" s="136"/>
      <c r="AD470" s="136"/>
      <c r="AE470" s="136"/>
    </row>
    <row r="471" customFormat="false" ht="12.75" hidden="false" customHeight="false" outlineLevel="0" collapsed="false">
      <c r="AC471" s="136"/>
      <c r="AD471" s="136"/>
      <c r="AE471" s="136"/>
    </row>
    <row r="472" customFormat="false" ht="12.75" hidden="false" customHeight="false" outlineLevel="0" collapsed="false">
      <c r="AC472" s="136"/>
      <c r="AD472" s="136"/>
      <c r="AE472" s="136"/>
    </row>
    <row r="473" customFormat="false" ht="12.75" hidden="false" customHeight="false" outlineLevel="0" collapsed="false">
      <c r="AC473" s="136"/>
      <c r="AD473" s="136"/>
      <c r="AE473" s="136"/>
    </row>
    <row r="474" customFormat="false" ht="12.75" hidden="false" customHeight="false" outlineLevel="0" collapsed="false">
      <c r="AC474" s="136"/>
      <c r="AD474" s="136"/>
      <c r="AE474" s="136"/>
    </row>
    <row r="475" customFormat="false" ht="12.75" hidden="false" customHeight="false" outlineLevel="0" collapsed="false">
      <c r="AC475" s="136"/>
      <c r="AD475" s="136"/>
      <c r="AE475" s="136"/>
    </row>
    <row r="476" customFormat="false" ht="12.75" hidden="false" customHeight="false" outlineLevel="0" collapsed="false">
      <c r="AC476" s="136"/>
      <c r="AD476" s="136"/>
      <c r="AE476" s="136"/>
    </row>
    <row r="477" customFormat="false" ht="12.75" hidden="false" customHeight="false" outlineLevel="0" collapsed="false">
      <c r="AC477" s="136"/>
      <c r="AD477" s="136"/>
      <c r="AE477" s="136"/>
    </row>
    <row r="478" customFormat="false" ht="12.75" hidden="false" customHeight="false" outlineLevel="0" collapsed="false">
      <c r="AC478" s="136"/>
      <c r="AD478" s="136"/>
      <c r="AE478" s="136"/>
    </row>
    <row r="479" customFormat="false" ht="12.75" hidden="false" customHeight="false" outlineLevel="0" collapsed="false">
      <c r="AC479" s="136"/>
      <c r="AD479" s="136"/>
      <c r="AE479" s="136"/>
    </row>
    <row r="480" customFormat="false" ht="12.75" hidden="false" customHeight="false" outlineLevel="0" collapsed="false">
      <c r="AC480" s="136"/>
      <c r="AD480" s="136"/>
      <c r="AE480" s="136"/>
    </row>
    <row r="481" customFormat="false" ht="12.75" hidden="false" customHeight="false" outlineLevel="0" collapsed="false">
      <c r="AC481" s="136"/>
      <c r="AD481" s="136"/>
      <c r="AE481" s="136"/>
    </row>
    <row r="482" customFormat="false" ht="12.75" hidden="false" customHeight="false" outlineLevel="0" collapsed="false">
      <c r="AC482" s="136"/>
      <c r="AD482" s="136"/>
      <c r="AE482" s="136"/>
    </row>
    <row r="483" customFormat="false" ht="12.75" hidden="false" customHeight="false" outlineLevel="0" collapsed="false">
      <c r="AC483" s="136"/>
      <c r="AD483" s="136"/>
      <c r="AE483" s="136"/>
    </row>
    <row r="484" customFormat="false" ht="12.75" hidden="false" customHeight="false" outlineLevel="0" collapsed="false">
      <c r="AC484" s="136"/>
      <c r="AD484" s="136"/>
      <c r="AE484" s="136"/>
    </row>
    <row r="485" customFormat="false" ht="12.75" hidden="false" customHeight="false" outlineLevel="0" collapsed="false">
      <c r="AC485" s="136"/>
      <c r="AD485" s="136"/>
      <c r="AE485" s="136"/>
    </row>
    <row r="486" customFormat="false" ht="12.75" hidden="false" customHeight="false" outlineLevel="0" collapsed="false">
      <c r="AC486" s="136"/>
      <c r="AD486" s="136"/>
      <c r="AE486" s="136"/>
    </row>
    <row r="487" customFormat="false" ht="12.75" hidden="false" customHeight="false" outlineLevel="0" collapsed="false">
      <c r="AC487" s="136"/>
      <c r="AD487" s="136"/>
      <c r="AE487" s="136"/>
    </row>
    <row r="488" customFormat="false" ht="12.75" hidden="false" customHeight="false" outlineLevel="0" collapsed="false">
      <c r="AC488" s="136"/>
      <c r="AD488" s="136"/>
      <c r="AE488" s="136"/>
    </row>
    <row r="489" customFormat="false" ht="12.75" hidden="false" customHeight="false" outlineLevel="0" collapsed="false">
      <c r="AC489" s="136"/>
      <c r="AD489" s="136"/>
      <c r="AE489" s="136"/>
    </row>
    <row r="490" customFormat="false" ht="12.75" hidden="false" customHeight="false" outlineLevel="0" collapsed="false">
      <c r="AC490" s="136"/>
      <c r="AD490" s="136"/>
      <c r="AE490" s="136"/>
    </row>
    <row r="491" customFormat="false" ht="12.75" hidden="false" customHeight="false" outlineLevel="0" collapsed="false">
      <c r="AC491" s="136"/>
      <c r="AD491" s="136"/>
      <c r="AE491" s="136"/>
    </row>
    <row r="492" customFormat="false" ht="12.75" hidden="false" customHeight="false" outlineLevel="0" collapsed="false">
      <c r="AC492" s="136"/>
      <c r="AD492" s="136"/>
      <c r="AE492" s="136"/>
    </row>
    <row r="493" customFormat="false" ht="12.75" hidden="false" customHeight="false" outlineLevel="0" collapsed="false">
      <c r="AC493" s="136"/>
      <c r="AD493" s="136"/>
      <c r="AE493" s="136"/>
    </row>
    <row r="494" customFormat="false" ht="12.75" hidden="false" customHeight="false" outlineLevel="0" collapsed="false">
      <c r="AC494" s="136"/>
      <c r="AD494" s="136"/>
      <c r="AE494" s="136"/>
    </row>
    <row r="495" customFormat="false" ht="12.75" hidden="false" customHeight="false" outlineLevel="0" collapsed="false">
      <c r="AC495" s="136"/>
      <c r="AD495" s="136"/>
      <c r="AE495" s="136"/>
    </row>
    <row r="496" customFormat="false" ht="12.75" hidden="false" customHeight="false" outlineLevel="0" collapsed="false">
      <c r="AC496" s="136"/>
      <c r="AD496" s="136"/>
      <c r="AE496" s="136"/>
    </row>
    <row r="497" customFormat="false" ht="12.75" hidden="false" customHeight="false" outlineLevel="0" collapsed="false">
      <c r="AC497" s="136"/>
      <c r="AD497" s="136"/>
      <c r="AE497" s="136"/>
    </row>
    <row r="498" customFormat="false" ht="12.75" hidden="false" customHeight="false" outlineLevel="0" collapsed="false">
      <c r="AC498" s="136"/>
      <c r="AD498" s="136"/>
      <c r="AE498" s="136"/>
    </row>
    <row r="499" customFormat="false" ht="12.75" hidden="false" customHeight="false" outlineLevel="0" collapsed="false">
      <c r="AC499" s="136"/>
      <c r="AD499" s="136"/>
      <c r="AE499" s="136"/>
    </row>
    <row r="500" customFormat="false" ht="12.75" hidden="false" customHeight="false" outlineLevel="0" collapsed="false">
      <c r="AC500" s="136"/>
      <c r="AD500" s="136"/>
      <c r="AE500" s="136"/>
    </row>
    <row r="501" customFormat="false" ht="12.75" hidden="false" customHeight="false" outlineLevel="0" collapsed="false">
      <c r="AC501" s="136"/>
      <c r="AD501" s="136"/>
      <c r="AE501" s="136"/>
    </row>
    <row r="502" customFormat="false" ht="12.75" hidden="false" customHeight="false" outlineLevel="0" collapsed="false">
      <c r="AC502" s="136"/>
      <c r="AD502" s="136"/>
      <c r="AE502" s="136"/>
    </row>
    <row r="503" customFormat="false" ht="12.75" hidden="false" customHeight="false" outlineLevel="0" collapsed="false">
      <c r="AC503" s="136"/>
      <c r="AD503" s="136"/>
      <c r="AE503" s="136"/>
    </row>
    <row r="504" customFormat="false" ht="12.75" hidden="false" customHeight="false" outlineLevel="0" collapsed="false">
      <c r="AC504" s="136"/>
      <c r="AD504" s="136"/>
      <c r="AE504" s="136"/>
    </row>
    <row r="505" customFormat="false" ht="12.75" hidden="false" customHeight="false" outlineLevel="0" collapsed="false">
      <c r="AC505" s="136"/>
      <c r="AD505" s="136"/>
      <c r="AE505" s="136"/>
    </row>
    <row r="506" customFormat="false" ht="12.75" hidden="false" customHeight="false" outlineLevel="0" collapsed="false">
      <c r="AC506" s="136"/>
      <c r="AD506" s="136"/>
      <c r="AE506" s="136"/>
    </row>
    <row r="507" customFormat="false" ht="12.75" hidden="false" customHeight="false" outlineLevel="0" collapsed="false">
      <c r="AC507" s="136"/>
      <c r="AD507" s="136"/>
      <c r="AE507" s="136"/>
    </row>
    <row r="508" customFormat="false" ht="12.75" hidden="false" customHeight="false" outlineLevel="0" collapsed="false">
      <c r="AC508" s="136"/>
      <c r="AD508" s="136"/>
      <c r="AE508" s="136"/>
    </row>
    <row r="509" customFormat="false" ht="12.75" hidden="false" customHeight="false" outlineLevel="0" collapsed="false">
      <c r="AC509" s="136"/>
      <c r="AD509" s="136"/>
      <c r="AE509" s="136"/>
    </row>
    <row r="510" customFormat="false" ht="12.75" hidden="false" customHeight="false" outlineLevel="0" collapsed="false">
      <c r="AC510" s="136"/>
      <c r="AD510" s="136"/>
      <c r="AE510" s="136"/>
    </row>
    <row r="511" customFormat="false" ht="12.75" hidden="false" customHeight="false" outlineLevel="0" collapsed="false">
      <c r="AC511" s="136"/>
      <c r="AD511" s="136"/>
      <c r="AE511" s="136"/>
    </row>
    <row r="512" customFormat="false" ht="12.75" hidden="false" customHeight="false" outlineLevel="0" collapsed="false">
      <c r="AC512" s="136"/>
      <c r="AD512" s="136"/>
      <c r="AE512" s="136"/>
    </row>
    <row r="513" customFormat="false" ht="12.75" hidden="false" customHeight="false" outlineLevel="0" collapsed="false">
      <c r="AC513" s="136"/>
      <c r="AD513" s="136"/>
      <c r="AE513" s="136"/>
    </row>
    <row r="514" customFormat="false" ht="12.75" hidden="false" customHeight="false" outlineLevel="0" collapsed="false">
      <c r="AC514" s="136"/>
      <c r="AD514" s="136"/>
      <c r="AE514" s="136"/>
    </row>
    <row r="515" customFormat="false" ht="12.75" hidden="false" customHeight="false" outlineLevel="0" collapsed="false">
      <c r="AC515" s="136"/>
      <c r="AD515" s="136"/>
      <c r="AE515" s="136"/>
    </row>
    <row r="516" customFormat="false" ht="12.75" hidden="false" customHeight="false" outlineLevel="0" collapsed="false">
      <c r="AC516" s="136"/>
      <c r="AD516" s="136"/>
      <c r="AE516" s="136"/>
    </row>
    <row r="517" customFormat="false" ht="12.75" hidden="false" customHeight="false" outlineLevel="0" collapsed="false">
      <c r="AC517" s="136"/>
      <c r="AD517" s="136"/>
      <c r="AE517" s="136"/>
    </row>
    <row r="518" customFormat="false" ht="12.75" hidden="false" customHeight="false" outlineLevel="0" collapsed="false">
      <c r="AC518" s="136"/>
      <c r="AD518" s="136"/>
      <c r="AE518" s="136"/>
    </row>
    <row r="519" customFormat="false" ht="12.75" hidden="false" customHeight="false" outlineLevel="0" collapsed="false">
      <c r="AC519" s="136"/>
      <c r="AD519" s="136"/>
      <c r="AE519" s="136"/>
    </row>
    <row r="520" customFormat="false" ht="12.75" hidden="false" customHeight="false" outlineLevel="0" collapsed="false">
      <c r="AC520" s="136"/>
      <c r="AD520" s="136"/>
      <c r="AE520" s="136"/>
    </row>
    <row r="521" customFormat="false" ht="12.75" hidden="false" customHeight="false" outlineLevel="0" collapsed="false">
      <c r="AC521" s="136"/>
      <c r="AD521" s="136"/>
      <c r="AE521" s="136"/>
    </row>
    <row r="522" customFormat="false" ht="12.75" hidden="false" customHeight="false" outlineLevel="0" collapsed="false">
      <c r="AC522" s="136"/>
      <c r="AD522" s="136"/>
      <c r="AE522" s="136"/>
    </row>
    <row r="523" customFormat="false" ht="12.75" hidden="false" customHeight="false" outlineLevel="0" collapsed="false">
      <c r="AC523" s="136"/>
      <c r="AD523" s="136"/>
      <c r="AE523" s="136"/>
    </row>
    <row r="524" customFormat="false" ht="12.75" hidden="false" customHeight="false" outlineLevel="0" collapsed="false">
      <c r="AC524" s="136"/>
      <c r="AD524" s="136"/>
      <c r="AE524" s="136"/>
    </row>
    <row r="525" customFormat="false" ht="12.75" hidden="false" customHeight="false" outlineLevel="0" collapsed="false">
      <c r="AC525" s="136"/>
      <c r="AD525" s="136"/>
      <c r="AE525" s="136"/>
    </row>
    <row r="526" customFormat="false" ht="12.75" hidden="false" customHeight="false" outlineLevel="0" collapsed="false">
      <c r="AC526" s="136"/>
      <c r="AD526" s="136"/>
      <c r="AE526" s="136"/>
    </row>
    <row r="527" customFormat="false" ht="12.75" hidden="false" customHeight="false" outlineLevel="0" collapsed="false">
      <c r="AC527" s="136"/>
      <c r="AD527" s="136"/>
      <c r="AE527" s="136"/>
    </row>
    <row r="528" customFormat="false" ht="12.75" hidden="false" customHeight="false" outlineLevel="0" collapsed="false">
      <c r="AC528" s="136"/>
      <c r="AD528" s="136"/>
      <c r="AE528" s="136"/>
    </row>
    <row r="529" customFormat="false" ht="12.75" hidden="false" customHeight="false" outlineLevel="0" collapsed="false">
      <c r="AC529" s="136"/>
      <c r="AD529" s="136"/>
      <c r="AE529" s="136"/>
    </row>
    <row r="530" customFormat="false" ht="12.75" hidden="false" customHeight="false" outlineLevel="0" collapsed="false">
      <c r="AC530" s="136"/>
      <c r="AD530" s="136"/>
      <c r="AE530" s="136"/>
    </row>
    <row r="531" customFormat="false" ht="12.75" hidden="false" customHeight="false" outlineLevel="0" collapsed="false">
      <c r="AC531" s="136"/>
      <c r="AD531" s="136"/>
      <c r="AE531" s="136"/>
    </row>
    <row r="532" customFormat="false" ht="12.75" hidden="false" customHeight="false" outlineLevel="0" collapsed="false">
      <c r="AC532" s="136"/>
      <c r="AD532" s="136"/>
      <c r="AE532" s="136"/>
    </row>
    <row r="533" customFormat="false" ht="12.75" hidden="false" customHeight="false" outlineLevel="0" collapsed="false">
      <c r="AC533" s="136"/>
      <c r="AD533" s="136"/>
      <c r="AE533" s="136"/>
    </row>
    <row r="534" customFormat="false" ht="12.75" hidden="false" customHeight="false" outlineLevel="0" collapsed="false">
      <c r="AC534" s="136"/>
      <c r="AD534" s="136"/>
      <c r="AE534" s="136"/>
    </row>
    <row r="535" customFormat="false" ht="12.75" hidden="false" customHeight="false" outlineLevel="0" collapsed="false">
      <c r="AC535" s="136"/>
      <c r="AD535" s="136"/>
      <c r="AE535" s="136"/>
    </row>
    <row r="536" customFormat="false" ht="12.75" hidden="false" customHeight="false" outlineLevel="0" collapsed="false">
      <c r="AC536" s="136"/>
      <c r="AD536" s="136"/>
      <c r="AE536" s="136"/>
    </row>
    <row r="537" customFormat="false" ht="12.75" hidden="false" customHeight="false" outlineLevel="0" collapsed="false">
      <c r="AC537" s="136"/>
      <c r="AD537" s="136"/>
      <c r="AE537" s="136"/>
    </row>
    <row r="538" customFormat="false" ht="12.75" hidden="false" customHeight="false" outlineLevel="0" collapsed="false">
      <c r="AC538" s="136"/>
      <c r="AD538" s="136"/>
      <c r="AE538" s="136"/>
    </row>
    <row r="539" customFormat="false" ht="12.75" hidden="false" customHeight="false" outlineLevel="0" collapsed="false">
      <c r="AC539" s="136"/>
      <c r="AD539" s="136"/>
      <c r="AE539" s="136"/>
    </row>
    <row r="540" customFormat="false" ht="12.75" hidden="false" customHeight="false" outlineLevel="0" collapsed="false">
      <c r="AC540" s="136"/>
      <c r="AD540" s="136"/>
      <c r="AE540" s="136"/>
    </row>
    <row r="541" customFormat="false" ht="12.75" hidden="false" customHeight="false" outlineLevel="0" collapsed="false">
      <c r="AC541" s="136"/>
      <c r="AD541" s="136"/>
      <c r="AE541" s="136"/>
    </row>
    <row r="542" customFormat="false" ht="12.75" hidden="false" customHeight="false" outlineLevel="0" collapsed="false">
      <c r="AC542" s="136"/>
      <c r="AD542" s="136"/>
      <c r="AE542" s="136"/>
    </row>
    <row r="543" customFormat="false" ht="12.75" hidden="false" customHeight="false" outlineLevel="0" collapsed="false">
      <c r="AC543" s="136"/>
      <c r="AD543" s="136"/>
      <c r="AE543" s="136"/>
    </row>
    <row r="544" customFormat="false" ht="12.75" hidden="false" customHeight="false" outlineLevel="0" collapsed="false">
      <c r="AC544" s="136"/>
      <c r="AD544" s="136"/>
      <c r="AE544" s="136"/>
    </row>
    <row r="545" customFormat="false" ht="12.75" hidden="false" customHeight="false" outlineLevel="0" collapsed="false">
      <c r="AC545" s="136"/>
      <c r="AD545" s="136"/>
      <c r="AE545" s="136"/>
    </row>
    <row r="546" customFormat="false" ht="12.75" hidden="false" customHeight="false" outlineLevel="0" collapsed="false">
      <c r="AC546" s="136"/>
      <c r="AD546" s="136"/>
      <c r="AE546" s="136"/>
    </row>
    <row r="547" customFormat="false" ht="12.75" hidden="false" customHeight="false" outlineLevel="0" collapsed="false">
      <c r="AC547" s="136"/>
      <c r="AD547" s="136"/>
      <c r="AE547" s="136"/>
    </row>
    <row r="548" customFormat="false" ht="12.75" hidden="false" customHeight="false" outlineLevel="0" collapsed="false">
      <c r="AC548" s="136"/>
      <c r="AD548" s="136"/>
      <c r="AE548" s="136"/>
    </row>
    <row r="549" customFormat="false" ht="12.75" hidden="false" customHeight="false" outlineLevel="0" collapsed="false">
      <c r="AC549" s="136"/>
      <c r="AD549" s="136"/>
      <c r="AE549" s="136"/>
    </row>
    <row r="550" customFormat="false" ht="12.75" hidden="false" customHeight="false" outlineLevel="0" collapsed="false">
      <c r="AC550" s="136"/>
      <c r="AD550" s="136"/>
      <c r="AE550" s="136"/>
    </row>
    <row r="551" customFormat="false" ht="12.75" hidden="false" customHeight="false" outlineLevel="0" collapsed="false">
      <c r="AC551" s="136"/>
      <c r="AD551" s="136"/>
      <c r="AE551" s="136"/>
    </row>
    <row r="552" customFormat="false" ht="12.75" hidden="false" customHeight="false" outlineLevel="0" collapsed="false">
      <c r="AC552" s="136"/>
      <c r="AD552" s="136"/>
      <c r="AE552" s="136"/>
    </row>
    <row r="553" customFormat="false" ht="12.75" hidden="false" customHeight="false" outlineLevel="0" collapsed="false">
      <c r="AC553" s="136"/>
      <c r="AD553" s="136"/>
      <c r="AE553" s="136"/>
    </row>
    <row r="554" customFormat="false" ht="12.75" hidden="false" customHeight="false" outlineLevel="0" collapsed="false">
      <c r="AC554" s="136"/>
      <c r="AD554" s="136"/>
      <c r="AE554" s="136"/>
    </row>
    <row r="555" customFormat="false" ht="12.75" hidden="false" customHeight="false" outlineLevel="0" collapsed="false">
      <c r="AC555" s="136"/>
      <c r="AD555" s="136"/>
      <c r="AE555" s="136"/>
    </row>
    <row r="556" customFormat="false" ht="12.75" hidden="false" customHeight="false" outlineLevel="0" collapsed="false">
      <c r="AC556" s="136"/>
      <c r="AD556" s="136"/>
      <c r="AE556" s="136"/>
    </row>
    <row r="557" customFormat="false" ht="12.75" hidden="false" customHeight="false" outlineLevel="0" collapsed="false">
      <c r="AC557" s="136"/>
      <c r="AD557" s="136"/>
      <c r="AE557" s="136"/>
    </row>
    <row r="558" customFormat="false" ht="12.75" hidden="false" customHeight="false" outlineLevel="0" collapsed="false">
      <c r="AC558" s="136"/>
      <c r="AD558" s="136"/>
      <c r="AE558" s="136"/>
    </row>
    <row r="559" customFormat="false" ht="12.75" hidden="false" customHeight="false" outlineLevel="0" collapsed="false">
      <c r="AC559" s="136"/>
      <c r="AD559" s="136"/>
      <c r="AE559" s="136"/>
    </row>
    <row r="560" customFormat="false" ht="12.75" hidden="false" customHeight="false" outlineLevel="0" collapsed="false">
      <c r="AC560" s="136"/>
      <c r="AD560" s="136"/>
      <c r="AE560" s="136"/>
    </row>
    <row r="561" customFormat="false" ht="12.75" hidden="false" customHeight="false" outlineLevel="0" collapsed="false">
      <c r="AC561" s="136"/>
      <c r="AD561" s="136"/>
      <c r="AE561" s="136"/>
    </row>
    <row r="562" customFormat="false" ht="12.75" hidden="false" customHeight="false" outlineLevel="0" collapsed="false">
      <c r="AC562" s="136"/>
      <c r="AD562" s="136"/>
      <c r="AE562" s="136"/>
    </row>
    <row r="563" customFormat="false" ht="12.75" hidden="false" customHeight="false" outlineLevel="0" collapsed="false">
      <c r="AC563" s="136"/>
      <c r="AD563" s="136"/>
      <c r="AE563" s="136"/>
    </row>
    <row r="564" customFormat="false" ht="12.75" hidden="false" customHeight="false" outlineLevel="0" collapsed="false">
      <c r="AC564" s="136"/>
      <c r="AD564" s="136"/>
      <c r="AE564" s="136"/>
    </row>
    <row r="565" customFormat="false" ht="12.75" hidden="false" customHeight="false" outlineLevel="0" collapsed="false">
      <c r="AC565" s="136"/>
      <c r="AD565" s="136"/>
      <c r="AE565" s="136"/>
    </row>
    <row r="566" customFormat="false" ht="12.75" hidden="false" customHeight="false" outlineLevel="0" collapsed="false">
      <c r="AC566" s="136"/>
      <c r="AD566" s="136"/>
      <c r="AE566" s="136"/>
    </row>
    <row r="567" customFormat="false" ht="12.75" hidden="false" customHeight="false" outlineLevel="0" collapsed="false">
      <c r="AC567" s="136"/>
      <c r="AD567" s="136"/>
      <c r="AE567" s="136"/>
    </row>
    <row r="568" customFormat="false" ht="12.75" hidden="false" customHeight="false" outlineLevel="0" collapsed="false">
      <c r="AC568" s="136"/>
      <c r="AD568" s="136"/>
      <c r="AE568" s="136"/>
    </row>
    <row r="569" customFormat="false" ht="12.75" hidden="false" customHeight="false" outlineLevel="0" collapsed="false">
      <c r="AC569" s="136"/>
      <c r="AD569" s="136"/>
      <c r="AE569" s="136"/>
    </row>
    <row r="570" customFormat="false" ht="12.75" hidden="false" customHeight="false" outlineLevel="0" collapsed="false">
      <c r="AC570" s="136"/>
      <c r="AD570" s="136"/>
      <c r="AE570" s="136"/>
    </row>
    <row r="571" customFormat="false" ht="12.75" hidden="false" customHeight="false" outlineLevel="0" collapsed="false">
      <c r="AC571" s="136"/>
      <c r="AD571" s="136"/>
      <c r="AE571" s="136"/>
    </row>
    <row r="572" customFormat="false" ht="12.75" hidden="false" customHeight="false" outlineLevel="0" collapsed="false">
      <c r="AC572" s="136"/>
      <c r="AD572" s="136"/>
      <c r="AE572" s="136"/>
    </row>
    <row r="573" customFormat="false" ht="12.75" hidden="false" customHeight="false" outlineLevel="0" collapsed="false">
      <c r="AC573" s="136"/>
      <c r="AD573" s="136"/>
      <c r="AE573" s="136"/>
    </row>
    <row r="574" customFormat="false" ht="12.75" hidden="false" customHeight="false" outlineLevel="0" collapsed="false">
      <c r="AC574" s="136"/>
      <c r="AD574" s="136"/>
      <c r="AE574" s="136"/>
    </row>
    <row r="575" customFormat="false" ht="12.75" hidden="false" customHeight="false" outlineLevel="0" collapsed="false">
      <c r="AC575" s="136"/>
      <c r="AD575" s="136"/>
      <c r="AE575" s="136"/>
    </row>
    <row r="576" customFormat="false" ht="12.75" hidden="false" customHeight="false" outlineLevel="0" collapsed="false">
      <c r="AC576" s="136"/>
      <c r="AD576" s="136"/>
      <c r="AE576" s="136"/>
    </row>
    <row r="577" customFormat="false" ht="12.75" hidden="false" customHeight="false" outlineLevel="0" collapsed="false">
      <c r="AC577" s="136"/>
      <c r="AD577" s="136"/>
      <c r="AE577" s="136"/>
    </row>
    <row r="578" customFormat="false" ht="12.75" hidden="false" customHeight="false" outlineLevel="0" collapsed="false">
      <c r="AC578" s="136"/>
      <c r="AD578" s="136"/>
      <c r="AE578" s="136"/>
    </row>
    <row r="579" customFormat="false" ht="12.75" hidden="false" customHeight="false" outlineLevel="0" collapsed="false">
      <c r="AC579" s="136"/>
      <c r="AD579" s="136"/>
      <c r="AE579" s="136"/>
    </row>
    <row r="580" customFormat="false" ht="12.75" hidden="false" customHeight="false" outlineLevel="0" collapsed="false">
      <c r="AC580" s="136"/>
      <c r="AD580" s="136"/>
      <c r="AE580" s="136"/>
    </row>
    <row r="581" customFormat="false" ht="12.75" hidden="false" customHeight="false" outlineLevel="0" collapsed="false">
      <c r="AC581" s="136"/>
      <c r="AD581" s="136"/>
      <c r="AE581" s="136"/>
    </row>
    <row r="582" customFormat="false" ht="12.75" hidden="false" customHeight="false" outlineLevel="0" collapsed="false">
      <c r="AC582" s="136"/>
      <c r="AD582" s="136"/>
      <c r="AE582" s="136"/>
    </row>
    <row r="583" customFormat="false" ht="12.75" hidden="false" customHeight="false" outlineLevel="0" collapsed="false">
      <c r="AC583" s="136"/>
      <c r="AD583" s="136"/>
      <c r="AE583" s="136"/>
    </row>
    <row r="584" customFormat="false" ht="12.75" hidden="false" customHeight="false" outlineLevel="0" collapsed="false">
      <c r="AC584" s="136"/>
      <c r="AD584" s="136"/>
      <c r="AE584" s="136"/>
    </row>
    <row r="585" customFormat="false" ht="12.75" hidden="false" customHeight="false" outlineLevel="0" collapsed="false">
      <c r="AC585" s="136"/>
      <c r="AD585" s="136"/>
      <c r="AE585" s="136"/>
    </row>
    <row r="586" customFormat="false" ht="12.75" hidden="false" customHeight="false" outlineLevel="0" collapsed="false">
      <c r="AC586" s="136"/>
      <c r="AD586" s="136"/>
      <c r="AE586" s="136"/>
    </row>
    <row r="587" customFormat="false" ht="12.75" hidden="false" customHeight="false" outlineLevel="0" collapsed="false">
      <c r="AC587" s="136"/>
      <c r="AD587" s="136"/>
      <c r="AE587" s="136"/>
    </row>
    <row r="588" customFormat="false" ht="12.75" hidden="false" customHeight="false" outlineLevel="0" collapsed="false">
      <c r="AC588" s="136"/>
      <c r="AD588" s="136"/>
      <c r="AE588" s="136"/>
    </row>
    <row r="589" customFormat="false" ht="12.75" hidden="false" customHeight="false" outlineLevel="0" collapsed="false">
      <c r="AC589" s="136"/>
      <c r="AD589" s="136"/>
      <c r="AE589" s="136"/>
    </row>
    <row r="590" customFormat="false" ht="12.75" hidden="false" customHeight="false" outlineLevel="0" collapsed="false">
      <c r="AC590" s="136"/>
      <c r="AD590" s="136"/>
      <c r="AE590" s="136"/>
    </row>
    <row r="591" customFormat="false" ht="12.75" hidden="false" customHeight="false" outlineLevel="0" collapsed="false">
      <c r="AC591" s="136"/>
      <c r="AD591" s="136"/>
      <c r="AE591" s="136"/>
    </row>
    <row r="592" customFormat="false" ht="12.75" hidden="false" customHeight="false" outlineLevel="0" collapsed="false">
      <c r="AC592" s="136"/>
      <c r="AD592" s="136"/>
      <c r="AE592" s="136"/>
    </row>
    <row r="593" customFormat="false" ht="12.75" hidden="false" customHeight="false" outlineLevel="0" collapsed="false">
      <c r="AC593" s="136"/>
      <c r="AD593" s="136"/>
      <c r="AE593" s="136"/>
    </row>
    <row r="594" customFormat="false" ht="12.75" hidden="false" customHeight="false" outlineLevel="0" collapsed="false">
      <c r="AC594" s="136"/>
      <c r="AD594" s="136"/>
      <c r="AE594" s="136"/>
    </row>
    <row r="595" customFormat="false" ht="12.75" hidden="false" customHeight="false" outlineLevel="0" collapsed="false">
      <c r="AC595" s="136"/>
      <c r="AD595" s="136"/>
      <c r="AE595" s="136"/>
    </row>
    <row r="596" customFormat="false" ht="12.75" hidden="false" customHeight="false" outlineLevel="0" collapsed="false">
      <c r="AC596" s="136"/>
      <c r="AD596" s="136"/>
      <c r="AE596" s="136"/>
    </row>
    <row r="597" customFormat="false" ht="12.75" hidden="false" customHeight="false" outlineLevel="0" collapsed="false">
      <c r="AC597" s="136"/>
      <c r="AD597" s="136"/>
      <c r="AE597" s="136"/>
    </row>
    <row r="598" customFormat="false" ht="12.75" hidden="false" customHeight="false" outlineLevel="0" collapsed="false">
      <c r="AC598" s="136"/>
      <c r="AD598" s="136"/>
      <c r="AE598" s="136"/>
    </row>
    <row r="599" customFormat="false" ht="12.75" hidden="false" customHeight="false" outlineLevel="0" collapsed="false">
      <c r="AC599" s="136"/>
      <c r="AD599" s="136"/>
      <c r="AE599" s="136"/>
    </row>
    <row r="600" customFormat="false" ht="12.75" hidden="false" customHeight="false" outlineLevel="0" collapsed="false">
      <c r="AC600" s="136"/>
      <c r="AD600" s="136"/>
      <c r="AE600" s="136"/>
    </row>
    <row r="601" customFormat="false" ht="12.75" hidden="false" customHeight="false" outlineLevel="0" collapsed="false">
      <c r="AC601" s="136"/>
      <c r="AD601" s="136"/>
      <c r="AE601" s="136"/>
    </row>
    <row r="602" customFormat="false" ht="12.75" hidden="false" customHeight="false" outlineLevel="0" collapsed="false">
      <c r="AC602" s="136"/>
      <c r="AD602" s="136"/>
      <c r="AE602" s="136"/>
    </row>
    <row r="603" customFormat="false" ht="12.75" hidden="false" customHeight="false" outlineLevel="0" collapsed="false">
      <c r="AC603" s="136"/>
      <c r="AD603" s="136"/>
      <c r="AE603" s="136"/>
    </row>
    <row r="604" customFormat="false" ht="12.75" hidden="false" customHeight="false" outlineLevel="0" collapsed="false">
      <c r="AC604" s="136"/>
      <c r="AD604" s="136"/>
      <c r="AE604" s="136"/>
    </row>
    <row r="605" customFormat="false" ht="12.75" hidden="false" customHeight="false" outlineLevel="0" collapsed="false">
      <c r="AC605" s="136"/>
      <c r="AD605" s="136"/>
      <c r="AE605" s="136"/>
    </row>
    <row r="606" customFormat="false" ht="12.75" hidden="false" customHeight="false" outlineLevel="0" collapsed="false">
      <c r="AC606" s="136"/>
      <c r="AD606" s="136"/>
      <c r="AE606" s="136"/>
    </row>
    <row r="607" customFormat="false" ht="12.75" hidden="false" customHeight="false" outlineLevel="0" collapsed="false">
      <c r="AC607" s="136"/>
      <c r="AD607" s="136"/>
      <c r="AE607" s="136"/>
    </row>
    <row r="608" customFormat="false" ht="12.75" hidden="false" customHeight="false" outlineLevel="0" collapsed="false">
      <c r="AC608" s="136"/>
      <c r="AD608" s="136"/>
      <c r="AE608" s="136"/>
    </row>
    <row r="609" customFormat="false" ht="12.75" hidden="false" customHeight="false" outlineLevel="0" collapsed="false">
      <c r="AC609" s="136"/>
      <c r="AD609" s="136"/>
      <c r="AE609" s="136"/>
    </row>
    <row r="610" customFormat="false" ht="12.75" hidden="false" customHeight="false" outlineLevel="0" collapsed="false">
      <c r="AC610" s="136"/>
      <c r="AD610" s="136"/>
      <c r="AE610" s="136"/>
    </row>
    <row r="611" customFormat="false" ht="12.75" hidden="false" customHeight="false" outlineLevel="0" collapsed="false">
      <c r="AC611" s="136"/>
      <c r="AD611" s="136"/>
      <c r="AE611" s="136"/>
    </row>
    <row r="612" customFormat="false" ht="12.75" hidden="false" customHeight="false" outlineLevel="0" collapsed="false">
      <c r="AC612" s="136"/>
      <c r="AD612" s="136"/>
      <c r="AE612" s="136"/>
    </row>
    <row r="613" customFormat="false" ht="12.75" hidden="false" customHeight="false" outlineLevel="0" collapsed="false">
      <c r="AC613" s="136"/>
      <c r="AD613" s="136"/>
      <c r="AE613" s="136"/>
    </row>
    <row r="614" customFormat="false" ht="12.75" hidden="false" customHeight="false" outlineLevel="0" collapsed="false">
      <c r="AC614" s="136"/>
      <c r="AD614" s="136"/>
      <c r="AE614" s="136"/>
    </row>
    <row r="615" customFormat="false" ht="12.75" hidden="false" customHeight="false" outlineLevel="0" collapsed="false">
      <c r="AC615" s="136"/>
      <c r="AD615" s="136"/>
      <c r="AE615" s="136"/>
    </row>
    <row r="616" customFormat="false" ht="12.75" hidden="false" customHeight="false" outlineLevel="0" collapsed="false">
      <c r="AC616" s="136"/>
      <c r="AD616" s="136"/>
      <c r="AE616" s="136"/>
    </row>
    <row r="617" customFormat="false" ht="12.75" hidden="false" customHeight="false" outlineLevel="0" collapsed="false">
      <c r="AC617" s="136"/>
      <c r="AD617" s="136"/>
      <c r="AE617" s="136"/>
    </row>
    <row r="618" customFormat="false" ht="12.75" hidden="false" customHeight="false" outlineLevel="0" collapsed="false">
      <c r="AC618" s="136"/>
      <c r="AD618" s="136"/>
      <c r="AE618" s="136"/>
    </row>
    <row r="619" customFormat="false" ht="12.75" hidden="false" customHeight="false" outlineLevel="0" collapsed="false">
      <c r="AC619" s="136"/>
      <c r="AD619" s="136"/>
      <c r="AE619" s="136"/>
    </row>
    <row r="620" customFormat="false" ht="12.75" hidden="false" customHeight="false" outlineLevel="0" collapsed="false">
      <c r="AC620" s="136"/>
      <c r="AD620" s="136"/>
      <c r="AE620" s="136"/>
    </row>
    <row r="621" customFormat="false" ht="12.75" hidden="false" customHeight="false" outlineLevel="0" collapsed="false">
      <c r="AC621" s="136"/>
      <c r="AD621" s="136"/>
      <c r="AE621" s="136"/>
    </row>
    <row r="622" customFormat="false" ht="12.75" hidden="false" customHeight="false" outlineLevel="0" collapsed="false">
      <c r="AC622" s="136"/>
      <c r="AD622" s="136"/>
      <c r="AE622" s="136"/>
    </row>
    <row r="623" customFormat="false" ht="12.75" hidden="false" customHeight="false" outlineLevel="0" collapsed="false">
      <c r="AC623" s="136"/>
      <c r="AD623" s="136"/>
      <c r="AE623" s="136"/>
    </row>
    <row r="624" customFormat="false" ht="12.75" hidden="false" customHeight="false" outlineLevel="0" collapsed="false">
      <c r="AC624" s="136"/>
      <c r="AD624" s="136"/>
      <c r="AE624" s="136"/>
    </row>
    <row r="625" customFormat="false" ht="12.75" hidden="false" customHeight="false" outlineLevel="0" collapsed="false">
      <c r="AC625" s="136"/>
      <c r="AD625" s="136"/>
      <c r="AE625" s="136"/>
    </row>
    <row r="626" customFormat="false" ht="12.75" hidden="false" customHeight="false" outlineLevel="0" collapsed="false">
      <c r="AC626" s="136"/>
      <c r="AD626" s="136"/>
      <c r="AE626" s="136"/>
    </row>
    <row r="627" customFormat="false" ht="12.75" hidden="false" customHeight="false" outlineLevel="0" collapsed="false">
      <c r="AC627" s="136"/>
      <c r="AD627" s="136"/>
      <c r="AE627" s="136"/>
    </row>
    <row r="628" customFormat="false" ht="12.75" hidden="false" customHeight="false" outlineLevel="0" collapsed="false">
      <c r="AC628" s="136"/>
      <c r="AD628" s="136"/>
      <c r="AE628" s="136"/>
    </row>
    <row r="629" customFormat="false" ht="12.75" hidden="false" customHeight="false" outlineLevel="0" collapsed="false">
      <c r="AC629" s="136"/>
      <c r="AD629" s="136"/>
      <c r="AE629" s="136"/>
    </row>
    <row r="630" customFormat="false" ht="12.75" hidden="false" customHeight="false" outlineLevel="0" collapsed="false">
      <c r="AC630" s="136"/>
      <c r="AD630" s="136"/>
      <c r="AE630" s="136"/>
    </row>
    <row r="631" customFormat="false" ht="12.75" hidden="false" customHeight="false" outlineLevel="0" collapsed="false">
      <c r="AC631" s="136"/>
      <c r="AD631" s="136"/>
      <c r="AE631" s="136"/>
    </row>
    <row r="632" customFormat="false" ht="12.75" hidden="false" customHeight="false" outlineLevel="0" collapsed="false">
      <c r="AC632" s="136"/>
      <c r="AD632" s="136"/>
      <c r="AE632" s="136"/>
    </row>
    <row r="633" customFormat="false" ht="12.75" hidden="false" customHeight="false" outlineLevel="0" collapsed="false">
      <c r="AC633" s="136"/>
      <c r="AD633" s="136"/>
      <c r="AE633" s="136"/>
    </row>
    <row r="634" customFormat="false" ht="12.75" hidden="false" customHeight="false" outlineLevel="0" collapsed="false">
      <c r="AC634" s="136"/>
      <c r="AD634" s="136"/>
      <c r="AE634" s="136"/>
    </row>
    <row r="635" customFormat="false" ht="12.75" hidden="false" customHeight="false" outlineLevel="0" collapsed="false">
      <c r="AC635" s="136"/>
      <c r="AD635" s="136"/>
      <c r="AE635" s="136"/>
    </row>
    <row r="636" customFormat="false" ht="12.75" hidden="false" customHeight="false" outlineLevel="0" collapsed="false">
      <c r="AC636" s="136"/>
      <c r="AD636" s="136"/>
      <c r="AE636" s="136"/>
    </row>
    <row r="637" customFormat="false" ht="12.75" hidden="false" customHeight="false" outlineLevel="0" collapsed="false">
      <c r="AC637" s="136"/>
      <c r="AD637" s="136"/>
      <c r="AE637" s="136"/>
    </row>
    <row r="638" customFormat="false" ht="12.75" hidden="false" customHeight="false" outlineLevel="0" collapsed="false">
      <c r="AC638" s="136"/>
      <c r="AD638" s="136"/>
      <c r="AE638" s="136"/>
    </row>
    <row r="639" customFormat="false" ht="12.75" hidden="false" customHeight="false" outlineLevel="0" collapsed="false">
      <c r="AC639" s="136"/>
      <c r="AD639" s="136"/>
      <c r="AE639" s="136"/>
    </row>
    <row r="640" customFormat="false" ht="12.75" hidden="false" customHeight="false" outlineLevel="0" collapsed="false">
      <c r="AC640" s="136"/>
      <c r="AD640" s="136"/>
      <c r="AE640" s="136"/>
    </row>
    <row r="641" customFormat="false" ht="12.75" hidden="false" customHeight="false" outlineLevel="0" collapsed="false">
      <c r="AC641" s="136"/>
      <c r="AD641" s="136"/>
      <c r="AE641" s="136"/>
    </row>
    <row r="642" customFormat="false" ht="12.75" hidden="false" customHeight="false" outlineLevel="0" collapsed="false">
      <c r="AC642" s="136"/>
      <c r="AD642" s="136"/>
      <c r="AE642" s="136"/>
    </row>
    <row r="643" customFormat="false" ht="12.75" hidden="false" customHeight="false" outlineLevel="0" collapsed="false">
      <c r="AC643" s="136"/>
      <c r="AD643" s="136"/>
      <c r="AE643" s="136"/>
    </row>
    <row r="644" customFormat="false" ht="12.75" hidden="false" customHeight="false" outlineLevel="0" collapsed="false">
      <c r="AC644" s="136"/>
      <c r="AD644" s="136"/>
      <c r="AE644" s="136"/>
    </row>
    <row r="645" customFormat="false" ht="12.75" hidden="false" customHeight="false" outlineLevel="0" collapsed="false">
      <c r="AC645" s="136"/>
      <c r="AD645" s="136"/>
      <c r="AE645" s="136"/>
    </row>
    <row r="646" customFormat="false" ht="12.75" hidden="false" customHeight="false" outlineLevel="0" collapsed="false">
      <c r="AC646" s="136"/>
      <c r="AD646" s="136"/>
      <c r="AE646" s="136"/>
    </row>
    <row r="647" customFormat="false" ht="12.75" hidden="false" customHeight="false" outlineLevel="0" collapsed="false">
      <c r="AC647" s="136"/>
      <c r="AD647" s="136"/>
      <c r="AE647" s="136"/>
    </row>
    <row r="648" customFormat="false" ht="12.75" hidden="false" customHeight="false" outlineLevel="0" collapsed="false">
      <c r="AC648" s="136"/>
      <c r="AD648" s="136"/>
      <c r="AE648" s="136"/>
    </row>
    <row r="649" customFormat="false" ht="12.75" hidden="false" customHeight="false" outlineLevel="0" collapsed="false">
      <c r="AC649" s="136"/>
      <c r="AD649" s="136"/>
      <c r="AE649" s="136"/>
    </row>
    <row r="650" customFormat="false" ht="12.75" hidden="false" customHeight="false" outlineLevel="0" collapsed="false">
      <c r="AC650" s="136"/>
      <c r="AD650" s="136"/>
      <c r="AE650" s="136"/>
    </row>
    <row r="651" customFormat="false" ht="12.75" hidden="false" customHeight="false" outlineLevel="0" collapsed="false">
      <c r="AC651" s="136"/>
      <c r="AD651" s="136"/>
      <c r="AE651" s="136"/>
    </row>
    <row r="652" customFormat="false" ht="12.75" hidden="false" customHeight="false" outlineLevel="0" collapsed="false">
      <c r="AC652" s="136"/>
      <c r="AD652" s="136"/>
      <c r="AE652" s="136"/>
    </row>
    <row r="653" customFormat="false" ht="12.75" hidden="false" customHeight="false" outlineLevel="0" collapsed="false">
      <c r="AC653" s="136"/>
      <c r="AD653" s="136"/>
      <c r="AE653" s="136"/>
    </row>
    <row r="654" customFormat="false" ht="12.75" hidden="false" customHeight="false" outlineLevel="0" collapsed="false">
      <c r="AC654" s="136"/>
      <c r="AD654" s="136"/>
      <c r="AE654" s="136"/>
    </row>
    <row r="655" customFormat="false" ht="12.75" hidden="false" customHeight="false" outlineLevel="0" collapsed="false">
      <c r="AC655" s="136"/>
      <c r="AD655" s="136"/>
      <c r="AE655" s="136"/>
    </row>
    <row r="656" customFormat="false" ht="12.75" hidden="false" customHeight="false" outlineLevel="0" collapsed="false">
      <c r="AC656" s="136"/>
      <c r="AD656" s="136"/>
      <c r="AE656" s="136"/>
    </row>
    <row r="657" customFormat="false" ht="12.75" hidden="false" customHeight="false" outlineLevel="0" collapsed="false">
      <c r="AC657" s="136"/>
      <c r="AD657" s="136"/>
      <c r="AE657" s="136"/>
    </row>
    <row r="658" customFormat="false" ht="12.75" hidden="false" customHeight="false" outlineLevel="0" collapsed="false">
      <c r="AC658" s="136"/>
      <c r="AD658" s="136"/>
      <c r="AE658" s="136"/>
    </row>
    <row r="659" customFormat="false" ht="12.75" hidden="false" customHeight="false" outlineLevel="0" collapsed="false">
      <c r="AC659" s="136"/>
      <c r="AD659" s="136"/>
      <c r="AE659" s="136"/>
    </row>
    <row r="660" customFormat="false" ht="12.75" hidden="false" customHeight="false" outlineLevel="0" collapsed="false">
      <c r="AC660" s="136"/>
      <c r="AD660" s="136"/>
      <c r="AE660" s="136"/>
    </row>
    <row r="661" customFormat="false" ht="12.75" hidden="false" customHeight="false" outlineLevel="0" collapsed="false">
      <c r="AC661" s="136"/>
      <c r="AD661" s="136"/>
      <c r="AE661" s="136"/>
    </row>
    <row r="662" customFormat="false" ht="12.75" hidden="false" customHeight="false" outlineLevel="0" collapsed="false">
      <c r="AC662" s="136"/>
      <c r="AD662" s="136"/>
      <c r="AE662" s="136"/>
    </row>
    <row r="663" customFormat="false" ht="12.75" hidden="false" customHeight="false" outlineLevel="0" collapsed="false">
      <c r="AC663" s="136"/>
      <c r="AD663" s="136"/>
      <c r="AE663" s="136"/>
    </row>
    <row r="664" customFormat="false" ht="12.75" hidden="false" customHeight="false" outlineLevel="0" collapsed="false">
      <c r="AC664" s="136"/>
      <c r="AD664" s="136"/>
      <c r="AE664" s="136"/>
    </row>
    <row r="665" customFormat="false" ht="12.75" hidden="false" customHeight="false" outlineLevel="0" collapsed="false">
      <c r="AC665" s="136"/>
      <c r="AD665" s="136"/>
      <c r="AE665" s="136"/>
    </row>
    <row r="666" customFormat="false" ht="12.75" hidden="false" customHeight="false" outlineLevel="0" collapsed="false">
      <c r="AC666" s="136"/>
      <c r="AD666" s="136"/>
      <c r="AE666" s="136"/>
    </row>
    <row r="667" customFormat="false" ht="12.75" hidden="false" customHeight="false" outlineLevel="0" collapsed="false">
      <c r="AC667" s="136"/>
      <c r="AD667" s="136"/>
      <c r="AE667" s="136"/>
    </row>
    <row r="668" customFormat="false" ht="12.75" hidden="false" customHeight="false" outlineLevel="0" collapsed="false">
      <c r="AC668" s="136"/>
      <c r="AD668" s="136"/>
      <c r="AE668" s="136"/>
    </row>
    <row r="669" customFormat="false" ht="12.75" hidden="false" customHeight="false" outlineLevel="0" collapsed="false">
      <c r="AC669" s="136"/>
      <c r="AD669" s="136"/>
      <c r="AE669" s="136"/>
    </row>
    <row r="670" customFormat="false" ht="12.75" hidden="false" customHeight="false" outlineLevel="0" collapsed="false">
      <c r="AC670" s="136"/>
      <c r="AD670" s="136"/>
      <c r="AE670" s="136"/>
    </row>
    <row r="671" customFormat="false" ht="12.75" hidden="false" customHeight="false" outlineLevel="0" collapsed="false">
      <c r="AC671" s="136"/>
      <c r="AD671" s="136"/>
      <c r="AE671" s="136"/>
    </row>
    <row r="672" customFormat="false" ht="12.75" hidden="false" customHeight="false" outlineLevel="0" collapsed="false">
      <c r="AC672" s="136"/>
      <c r="AD672" s="136"/>
      <c r="AE672" s="136"/>
    </row>
    <row r="673" customFormat="false" ht="12.75" hidden="false" customHeight="false" outlineLevel="0" collapsed="false">
      <c r="AC673" s="136"/>
      <c r="AD673" s="136"/>
      <c r="AE673" s="136"/>
    </row>
    <row r="674" customFormat="false" ht="12.75" hidden="false" customHeight="false" outlineLevel="0" collapsed="false">
      <c r="AC674" s="136"/>
      <c r="AD674" s="136"/>
      <c r="AE674" s="136"/>
    </row>
    <row r="675" customFormat="false" ht="12.75" hidden="false" customHeight="false" outlineLevel="0" collapsed="false">
      <c r="AC675" s="136"/>
      <c r="AD675" s="136"/>
      <c r="AE675" s="136"/>
    </row>
    <row r="676" customFormat="false" ht="12.75" hidden="false" customHeight="false" outlineLevel="0" collapsed="false">
      <c r="AC676" s="136"/>
      <c r="AD676" s="136"/>
      <c r="AE676" s="136"/>
    </row>
    <row r="677" customFormat="false" ht="12.75" hidden="false" customHeight="false" outlineLevel="0" collapsed="false">
      <c r="AC677" s="136"/>
      <c r="AD677" s="136"/>
      <c r="AE677" s="136"/>
    </row>
    <row r="678" customFormat="false" ht="12.75" hidden="false" customHeight="false" outlineLevel="0" collapsed="false">
      <c r="AC678" s="136"/>
      <c r="AD678" s="136"/>
      <c r="AE678" s="136"/>
    </row>
    <row r="679" customFormat="false" ht="12.75" hidden="false" customHeight="false" outlineLevel="0" collapsed="false">
      <c r="AC679" s="136"/>
      <c r="AD679" s="136"/>
      <c r="AE679" s="136"/>
    </row>
    <row r="680" customFormat="false" ht="12.75" hidden="false" customHeight="false" outlineLevel="0" collapsed="false">
      <c r="AC680" s="136"/>
      <c r="AD680" s="136"/>
      <c r="AE680" s="136"/>
    </row>
    <row r="681" customFormat="false" ht="12.75" hidden="false" customHeight="false" outlineLevel="0" collapsed="false">
      <c r="AC681" s="136"/>
      <c r="AD681" s="136"/>
      <c r="AE681" s="136"/>
    </row>
    <row r="682" customFormat="false" ht="12.75" hidden="false" customHeight="false" outlineLevel="0" collapsed="false">
      <c r="AC682" s="136"/>
      <c r="AD682" s="136"/>
      <c r="AE682" s="136"/>
    </row>
    <row r="683" customFormat="false" ht="12.75" hidden="false" customHeight="false" outlineLevel="0" collapsed="false">
      <c r="AC683" s="136"/>
      <c r="AD683" s="136"/>
      <c r="AE683" s="136"/>
    </row>
    <row r="684" customFormat="false" ht="12.75" hidden="false" customHeight="false" outlineLevel="0" collapsed="false">
      <c r="AC684" s="136"/>
      <c r="AD684" s="136"/>
      <c r="AE684" s="136"/>
    </row>
    <row r="685" customFormat="false" ht="12.75" hidden="false" customHeight="false" outlineLevel="0" collapsed="false">
      <c r="AC685" s="136"/>
      <c r="AD685" s="136"/>
      <c r="AE685" s="136"/>
    </row>
    <row r="686" customFormat="false" ht="12.75" hidden="false" customHeight="false" outlineLevel="0" collapsed="false">
      <c r="AC686" s="136"/>
      <c r="AD686" s="136"/>
      <c r="AE686" s="136"/>
    </row>
    <row r="687" customFormat="false" ht="12.75" hidden="false" customHeight="false" outlineLevel="0" collapsed="false">
      <c r="AC687" s="136"/>
      <c r="AD687" s="136"/>
      <c r="AE687" s="136"/>
    </row>
    <row r="688" customFormat="false" ht="12.75" hidden="false" customHeight="false" outlineLevel="0" collapsed="false">
      <c r="AC688" s="136"/>
      <c r="AD688" s="136"/>
      <c r="AE688" s="136"/>
    </row>
    <row r="689" customFormat="false" ht="12.75" hidden="false" customHeight="false" outlineLevel="0" collapsed="false">
      <c r="AC689" s="136"/>
      <c r="AD689" s="136"/>
      <c r="AE689" s="136"/>
    </row>
    <row r="690" customFormat="false" ht="12.75" hidden="false" customHeight="false" outlineLevel="0" collapsed="false">
      <c r="AC690" s="136"/>
      <c r="AD690" s="136"/>
      <c r="AE690" s="136"/>
    </row>
    <row r="691" customFormat="false" ht="12.75" hidden="false" customHeight="false" outlineLevel="0" collapsed="false">
      <c r="AC691" s="136"/>
      <c r="AD691" s="136"/>
      <c r="AE691" s="136"/>
    </row>
    <row r="692" customFormat="false" ht="12.75" hidden="false" customHeight="false" outlineLevel="0" collapsed="false">
      <c r="AC692" s="136"/>
      <c r="AD692" s="136"/>
      <c r="AE692" s="136"/>
    </row>
    <row r="693" customFormat="false" ht="12.75" hidden="false" customHeight="false" outlineLevel="0" collapsed="false">
      <c r="AC693" s="136"/>
      <c r="AD693" s="136"/>
      <c r="AE693" s="136"/>
    </row>
    <row r="694" customFormat="false" ht="12.75" hidden="false" customHeight="false" outlineLevel="0" collapsed="false">
      <c r="AC694" s="136"/>
      <c r="AD694" s="136"/>
      <c r="AE694" s="136"/>
    </row>
    <row r="695" customFormat="false" ht="12.75" hidden="false" customHeight="false" outlineLevel="0" collapsed="false">
      <c r="AC695" s="136"/>
      <c r="AD695" s="136"/>
      <c r="AE695" s="136"/>
    </row>
    <row r="696" customFormat="false" ht="12.75" hidden="false" customHeight="false" outlineLevel="0" collapsed="false">
      <c r="AC696" s="136"/>
      <c r="AD696" s="136"/>
      <c r="AE696" s="136"/>
    </row>
    <row r="697" customFormat="false" ht="12.75" hidden="false" customHeight="false" outlineLevel="0" collapsed="false">
      <c r="AC697" s="136"/>
      <c r="AD697" s="136"/>
      <c r="AE697" s="136"/>
    </row>
    <row r="698" customFormat="false" ht="12.75" hidden="false" customHeight="false" outlineLevel="0" collapsed="false">
      <c r="AC698" s="136"/>
      <c r="AD698" s="136"/>
      <c r="AE698" s="136"/>
    </row>
    <row r="699" customFormat="false" ht="12.75" hidden="false" customHeight="false" outlineLevel="0" collapsed="false">
      <c r="AC699" s="136"/>
      <c r="AD699" s="136"/>
      <c r="AE699" s="136"/>
    </row>
    <row r="700" customFormat="false" ht="12.75" hidden="false" customHeight="false" outlineLevel="0" collapsed="false">
      <c r="AC700" s="136"/>
      <c r="AD700" s="136"/>
      <c r="AE700" s="136"/>
    </row>
    <row r="701" customFormat="false" ht="12.75" hidden="false" customHeight="false" outlineLevel="0" collapsed="false">
      <c r="AC701" s="136"/>
      <c r="AD701" s="136"/>
      <c r="AE701" s="136"/>
    </row>
    <row r="702" customFormat="false" ht="12.75" hidden="false" customHeight="false" outlineLevel="0" collapsed="false">
      <c r="AC702" s="136"/>
      <c r="AD702" s="136"/>
      <c r="AE702" s="136"/>
    </row>
    <row r="703" customFormat="false" ht="12.75" hidden="false" customHeight="false" outlineLevel="0" collapsed="false">
      <c r="AC703" s="136"/>
      <c r="AD703" s="136"/>
      <c r="AE703" s="136"/>
    </row>
    <row r="704" customFormat="false" ht="12.75" hidden="false" customHeight="false" outlineLevel="0" collapsed="false">
      <c r="AC704" s="136"/>
      <c r="AD704" s="136"/>
      <c r="AE704" s="136"/>
    </row>
    <row r="705" customFormat="false" ht="12.75" hidden="false" customHeight="false" outlineLevel="0" collapsed="false">
      <c r="AC705" s="136"/>
      <c r="AD705" s="136"/>
      <c r="AE705" s="136"/>
    </row>
    <row r="706" customFormat="false" ht="12.75" hidden="false" customHeight="false" outlineLevel="0" collapsed="false">
      <c r="AC706" s="136"/>
      <c r="AD706" s="136"/>
      <c r="AE706" s="136"/>
    </row>
    <row r="707" customFormat="false" ht="12.75" hidden="false" customHeight="false" outlineLevel="0" collapsed="false">
      <c r="AC707" s="136"/>
      <c r="AD707" s="136"/>
      <c r="AE707" s="136"/>
    </row>
    <row r="708" customFormat="false" ht="12.75" hidden="false" customHeight="false" outlineLevel="0" collapsed="false">
      <c r="AC708" s="136"/>
      <c r="AD708" s="136"/>
      <c r="AE708" s="136"/>
    </row>
    <row r="709" customFormat="false" ht="12.75" hidden="false" customHeight="false" outlineLevel="0" collapsed="false">
      <c r="AC709" s="136"/>
      <c r="AD709" s="136"/>
      <c r="AE709" s="136"/>
    </row>
    <row r="710" customFormat="false" ht="12.75" hidden="false" customHeight="false" outlineLevel="0" collapsed="false">
      <c r="AC710" s="136"/>
      <c r="AD710" s="136"/>
      <c r="AE710" s="136"/>
    </row>
    <row r="711" customFormat="false" ht="12.75" hidden="false" customHeight="false" outlineLevel="0" collapsed="false">
      <c r="AC711" s="136"/>
      <c r="AD711" s="136"/>
      <c r="AE711" s="136"/>
    </row>
    <row r="712" customFormat="false" ht="12.75" hidden="false" customHeight="false" outlineLevel="0" collapsed="false">
      <c r="AC712" s="136"/>
      <c r="AD712" s="136"/>
      <c r="AE712" s="136"/>
    </row>
    <row r="713" customFormat="false" ht="12.75" hidden="false" customHeight="false" outlineLevel="0" collapsed="false">
      <c r="AC713" s="136"/>
      <c r="AD713" s="136"/>
      <c r="AE713" s="136"/>
    </row>
    <row r="714" customFormat="false" ht="12.75" hidden="false" customHeight="false" outlineLevel="0" collapsed="false">
      <c r="AC714" s="136"/>
      <c r="AD714" s="136"/>
      <c r="AE714" s="136"/>
    </row>
    <row r="715" customFormat="false" ht="12.75" hidden="false" customHeight="false" outlineLevel="0" collapsed="false">
      <c r="AC715" s="136"/>
      <c r="AD715" s="136"/>
      <c r="AE715" s="136"/>
    </row>
    <row r="716" customFormat="false" ht="12.75" hidden="false" customHeight="false" outlineLevel="0" collapsed="false">
      <c r="AC716" s="136"/>
      <c r="AD716" s="136"/>
      <c r="AE716" s="136"/>
    </row>
    <row r="717" customFormat="false" ht="12.75" hidden="false" customHeight="false" outlineLevel="0" collapsed="false">
      <c r="AC717" s="136"/>
      <c r="AD717" s="136"/>
      <c r="AE717" s="136"/>
    </row>
    <row r="718" customFormat="false" ht="12.75" hidden="false" customHeight="false" outlineLevel="0" collapsed="false">
      <c r="AC718" s="136"/>
      <c r="AD718" s="136"/>
      <c r="AE718" s="136"/>
    </row>
    <row r="719" customFormat="false" ht="12.75" hidden="false" customHeight="false" outlineLevel="0" collapsed="false">
      <c r="AC719" s="136"/>
      <c r="AD719" s="136"/>
      <c r="AE719" s="136"/>
    </row>
    <row r="720" customFormat="false" ht="12.75" hidden="false" customHeight="false" outlineLevel="0" collapsed="false">
      <c r="AC720" s="136"/>
      <c r="AD720" s="136"/>
      <c r="AE720" s="136"/>
    </row>
    <row r="721" customFormat="false" ht="12.75" hidden="false" customHeight="false" outlineLevel="0" collapsed="false">
      <c r="AC721" s="136"/>
      <c r="AD721" s="136"/>
      <c r="AE721" s="136"/>
    </row>
    <row r="722" customFormat="false" ht="12.75" hidden="false" customHeight="false" outlineLevel="0" collapsed="false">
      <c r="AC722" s="136"/>
      <c r="AD722" s="136"/>
      <c r="AE722" s="136"/>
    </row>
    <row r="723" customFormat="false" ht="12.75" hidden="false" customHeight="false" outlineLevel="0" collapsed="false">
      <c r="AC723" s="136"/>
      <c r="AD723" s="136"/>
      <c r="AE723" s="136"/>
    </row>
    <row r="724" customFormat="false" ht="12.75" hidden="false" customHeight="false" outlineLevel="0" collapsed="false">
      <c r="AC724" s="136"/>
      <c r="AD724" s="136"/>
      <c r="AE724" s="136"/>
    </row>
    <row r="725" customFormat="false" ht="12.75" hidden="false" customHeight="false" outlineLevel="0" collapsed="false">
      <c r="AC725" s="136"/>
      <c r="AD725" s="136"/>
      <c r="AE725" s="136"/>
    </row>
    <row r="726" customFormat="false" ht="12.75" hidden="false" customHeight="false" outlineLevel="0" collapsed="false">
      <c r="AC726" s="136"/>
      <c r="AD726" s="136"/>
      <c r="AE726" s="136"/>
    </row>
    <row r="727" customFormat="false" ht="12.75" hidden="false" customHeight="false" outlineLevel="0" collapsed="false">
      <c r="AC727" s="136"/>
      <c r="AD727" s="136"/>
      <c r="AE727" s="136"/>
    </row>
    <row r="728" customFormat="false" ht="12.75" hidden="false" customHeight="false" outlineLevel="0" collapsed="false">
      <c r="AC728" s="136"/>
      <c r="AD728" s="136"/>
      <c r="AE728" s="136"/>
    </row>
    <row r="729" customFormat="false" ht="12.75" hidden="false" customHeight="false" outlineLevel="0" collapsed="false">
      <c r="AC729" s="136"/>
      <c r="AD729" s="136"/>
      <c r="AE729" s="136"/>
    </row>
    <row r="730" customFormat="false" ht="12.75" hidden="false" customHeight="false" outlineLevel="0" collapsed="false">
      <c r="AC730" s="136"/>
      <c r="AD730" s="136"/>
      <c r="AE730" s="136"/>
    </row>
    <row r="731" customFormat="false" ht="12.75" hidden="false" customHeight="false" outlineLevel="0" collapsed="false">
      <c r="AC731" s="136"/>
      <c r="AD731" s="136"/>
      <c r="AE731" s="136"/>
    </row>
    <row r="732" customFormat="false" ht="12.75" hidden="false" customHeight="false" outlineLevel="0" collapsed="false">
      <c r="AC732" s="136"/>
      <c r="AD732" s="136"/>
      <c r="AE732" s="136"/>
    </row>
    <row r="733" customFormat="false" ht="12.75" hidden="false" customHeight="false" outlineLevel="0" collapsed="false">
      <c r="AC733" s="136"/>
      <c r="AD733" s="136"/>
      <c r="AE733" s="136"/>
    </row>
    <row r="734" customFormat="false" ht="12.75" hidden="false" customHeight="false" outlineLevel="0" collapsed="false">
      <c r="AC734" s="136"/>
      <c r="AD734" s="136"/>
      <c r="AE734" s="136"/>
    </row>
    <row r="735" customFormat="false" ht="12.75" hidden="false" customHeight="false" outlineLevel="0" collapsed="false">
      <c r="AC735" s="136"/>
      <c r="AD735" s="136"/>
      <c r="AE735" s="136"/>
    </row>
    <row r="736" customFormat="false" ht="12.75" hidden="false" customHeight="false" outlineLevel="0" collapsed="false">
      <c r="AC736" s="136"/>
      <c r="AD736" s="136"/>
      <c r="AE736" s="136"/>
    </row>
    <row r="737" customFormat="false" ht="12.75" hidden="false" customHeight="false" outlineLevel="0" collapsed="false">
      <c r="AC737" s="136"/>
      <c r="AD737" s="136"/>
      <c r="AE737" s="136"/>
    </row>
    <row r="738" customFormat="false" ht="12.75" hidden="false" customHeight="false" outlineLevel="0" collapsed="false">
      <c r="AC738" s="136"/>
      <c r="AD738" s="136"/>
      <c r="AE738" s="136"/>
    </row>
    <row r="739" customFormat="false" ht="12.75" hidden="false" customHeight="false" outlineLevel="0" collapsed="false">
      <c r="AC739" s="136"/>
      <c r="AD739" s="136"/>
      <c r="AE739" s="136"/>
    </row>
    <row r="740" customFormat="false" ht="12.75" hidden="false" customHeight="false" outlineLevel="0" collapsed="false">
      <c r="AC740" s="136"/>
      <c r="AD740" s="136"/>
      <c r="AE740" s="136"/>
    </row>
    <row r="741" customFormat="false" ht="12.75" hidden="false" customHeight="false" outlineLevel="0" collapsed="false">
      <c r="AC741" s="136"/>
      <c r="AD741" s="136"/>
      <c r="AE741" s="136"/>
    </row>
    <row r="742" customFormat="false" ht="12.75" hidden="false" customHeight="false" outlineLevel="0" collapsed="false">
      <c r="AC742" s="136"/>
      <c r="AD742" s="136"/>
      <c r="AE742" s="136"/>
    </row>
    <row r="743" customFormat="false" ht="12.75" hidden="false" customHeight="false" outlineLevel="0" collapsed="false">
      <c r="AC743" s="136"/>
      <c r="AD743" s="136"/>
      <c r="AE743" s="136"/>
    </row>
    <row r="744" customFormat="false" ht="12.75" hidden="false" customHeight="false" outlineLevel="0" collapsed="false">
      <c r="AC744" s="136"/>
      <c r="AD744" s="136"/>
      <c r="AE744" s="136"/>
    </row>
    <row r="745" customFormat="false" ht="12.75" hidden="false" customHeight="false" outlineLevel="0" collapsed="false">
      <c r="AC745" s="136"/>
      <c r="AD745" s="136"/>
      <c r="AE745" s="136"/>
    </row>
    <row r="746" customFormat="false" ht="12.75" hidden="false" customHeight="false" outlineLevel="0" collapsed="false">
      <c r="AC746" s="136"/>
      <c r="AD746" s="136"/>
      <c r="AE746" s="136"/>
    </row>
    <row r="747" customFormat="false" ht="12.75" hidden="false" customHeight="false" outlineLevel="0" collapsed="false">
      <c r="AC747" s="136"/>
      <c r="AD747" s="136"/>
      <c r="AE747" s="136"/>
    </row>
    <row r="748" customFormat="false" ht="12.75" hidden="false" customHeight="false" outlineLevel="0" collapsed="false">
      <c r="AC748" s="136"/>
      <c r="AD748" s="136"/>
      <c r="AE748" s="136"/>
    </row>
    <row r="749" customFormat="false" ht="12.75" hidden="false" customHeight="false" outlineLevel="0" collapsed="false">
      <c r="AC749" s="136"/>
      <c r="AD749" s="136"/>
      <c r="AE749" s="136"/>
    </row>
    <row r="750" customFormat="false" ht="12.75" hidden="false" customHeight="false" outlineLevel="0" collapsed="false">
      <c r="AC750" s="136"/>
      <c r="AD750" s="136"/>
      <c r="AE750" s="136"/>
    </row>
    <row r="751" customFormat="false" ht="12.75" hidden="false" customHeight="false" outlineLevel="0" collapsed="false">
      <c r="AC751" s="136"/>
      <c r="AD751" s="136"/>
      <c r="AE751" s="136"/>
    </row>
    <row r="752" customFormat="false" ht="12.75" hidden="false" customHeight="false" outlineLevel="0" collapsed="false">
      <c r="AC752" s="136"/>
      <c r="AD752" s="136"/>
      <c r="AE752" s="136"/>
    </row>
    <row r="753" customFormat="false" ht="12.75" hidden="false" customHeight="false" outlineLevel="0" collapsed="false">
      <c r="AC753" s="136"/>
      <c r="AD753" s="136"/>
      <c r="AE753" s="136"/>
    </row>
    <row r="754" customFormat="false" ht="12.75" hidden="false" customHeight="false" outlineLevel="0" collapsed="false">
      <c r="AC754" s="136"/>
      <c r="AD754" s="136"/>
      <c r="AE754" s="136"/>
    </row>
    <row r="755" customFormat="false" ht="12.75" hidden="false" customHeight="false" outlineLevel="0" collapsed="false">
      <c r="AC755" s="136"/>
      <c r="AD755" s="136"/>
      <c r="AE755" s="136"/>
    </row>
    <row r="756" customFormat="false" ht="12.75" hidden="false" customHeight="false" outlineLevel="0" collapsed="false">
      <c r="AC756" s="136"/>
      <c r="AD756" s="136"/>
      <c r="AE756" s="136"/>
    </row>
    <row r="757" customFormat="false" ht="12.75" hidden="false" customHeight="false" outlineLevel="0" collapsed="false">
      <c r="AC757" s="136"/>
      <c r="AD757" s="136"/>
      <c r="AE757" s="136"/>
    </row>
    <row r="758" customFormat="false" ht="12.75" hidden="false" customHeight="false" outlineLevel="0" collapsed="false">
      <c r="AC758" s="136"/>
      <c r="AD758" s="136"/>
      <c r="AE758" s="136"/>
    </row>
    <row r="759" customFormat="false" ht="12.75" hidden="false" customHeight="false" outlineLevel="0" collapsed="false">
      <c r="AC759" s="136"/>
      <c r="AD759" s="136"/>
      <c r="AE759" s="136"/>
    </row>
    <row r="760" customFormat="false" ht="12.75" hidden="false" customHeight="false" outlineLevel="0" collapsed="false">
      <c r="AC760" s="136"/>
      <c r="AD760" s="136"/>
      <c r="AE760" s="136"/>
    </row>
    <row r="761" customFormat="false" ht="12.75" hidden="false" customHeight="false" outlineLevel="0" collapsed="false">
      <c r="AC761" s="136"/>
      <c r="AD761" s="136"/>
      <c r="AE761" s="136"/>
    </row>
    <row r="762" customFormat="false" ht="12.75" hidden="false" customHeight="false" outlineLevel="0" collapsed="false">
      <c r="AC762" s="136"/>
      <c r="AD762" s="136"/>
      <c r="AE762" s="136"/>
    </row>
    <row r="763" customFormat="false" ht="12.75" hidden="false" customHeight="false" outlineLevel="0" collapsed="false">
      <c r="AC763" s="136"/>
      <c r="AD763" s="136"/>
      <c r="AE763" s="136"/>
    </row>
    <row r="764" customFormat="false" ht="12.75" hidden="false" customHeight="false" outlineLevel="0" collapsed="false">
      <c r="AC764" s="136"/>
      <c r="AD764" s="136"/>
      <c r="AE764" s="136"/>
    </row>
    <row r="765" customFormat="false" ht="12.75" hidden="false" customHeight="false" outlineLevel="0" collapsed="false">
      <c r="AC765" s="136"/>
      <c r="AD765" s="136"/>
      <c r="AE765" s="136"/>
    </row>
    <row r="766" customFormat="false" ht="12.75" hidden="false" customHeight="false" outlineLevel="0" collapsed="false">
      <c r="AC766" s="136"/>
      <c r="AD766" s="136"/>
      <c r="AE766" s="136"/>
    </row>
    <row r="767" customFormat="false" ht="12.75" hidden="false" customHeight="false" outlineLevel="0" collapsed="false">
      <c r="AC767" s="136"/>
      <c r="AD767" s="136"/>
      <c r="AE767" s="136"/>
    </row>
    <row r="768" customFormat="false" ht="12.75" hidden="false" customHeight="false" outlineLevel="0" collapsed="false">
      <c r="AC768" s="136"/>
      <c r="AD768" s="136"/>
      <c r="AE768" s="136"/>
    </row>
    <row r="769" customFormat="false" ht="12.75" hidden="false" customHeight="false" outlineLevel="0" collapsed="false">
      <c r="AC769" s="136"/>
      <c r="AD769" s="136"/>
      <c r="AE769" s="136"/>
    </row>
    <row r="770" customFormat="false" ht="12.75" hidden="false" customHeight="false" outlineLevel="0" collapsed="false">
      <c r="AC770" s="136"/>
      <c r="AD770" s="136"/>
      <c r="AE770" s="136"/>
    </row>
    <row r="771" customFormat="false" ht="12.75" hidden="false" customHeight="false" outlineLevel="0" collapsed="false">
      <c r="AC771" s="136"/>
      <c r="AD771" s="136"/>
      <c r="AE771" s="136"/>
    </row>
    <row r="772" customFormat="false" ht="12.75" hidden="false" customHeight="false" outlineLevel="0" collapsed="false">
      <c r="AC772" s="136"/>
      <c r="AD772" s="136"/>
      <c r="AE772" s="136"/>
    </row>
    <row r="773" customFormat="false" ht="12.75" hidden="false" customHeight="false" outlineLevel="0" collapsed="false">
      <c r="AC773" s="136"/>
      <c r="AD773" s="136"/>
      <c r="AE773" s="136"/>
    </row>
    <row r="774" customFormat="false" ht="12.75" hidden="false" customHeight="false" outlineLevel="0" collapsed="false">
      <c r="AC774" s="136"/>
      <c r="AD774" s="136"/>
      <c r="AE774" s="136"/>
    </row>
    <row r="775" customFormat="false" ht="12.75" hidden="false" customHeight="false" outlineLevel="0" collapsed="false">
      <c r="AC775" s="136"/>
      <c r="AD775" s="136"/>
      <c r="AE775" s="136"/>
    </row>
    <row r="776" customFormat="false" ht="12.75" hidden="false" customHeight="false" outlineLevel="0" collapsed="false">
      <c r="AC776" s="136"/>
      <c r="AD776" s="136"/>
      <c r="AE776" s="136"/>
    </row>
    <row r="777" customFormat="false" ht="12.75" hidden="false" customHeight="false" outlineLevel="0" collapsed="false">
      <c r="AC777" s="136"/>
      <c r="AD777" s="136"/>
      <c r="AE777" s="136"/>
    </row>
    <row r="778" customFormat="false" ht="12.75" hidden="false" customHeight="false" outlineLevel="0" collapsed="false">
      <c r="AC778" s="136"/>
      <c r="AD778" s="136"/>
      <c r="AE778" s="136"/>
    </row>
    <row r="779" customFormat="false" ht="12.75" hidden="false" customHeight="false" outlineLevel="0" collapsed="false">
      <c r="AC779" s="136"/>
      <c r="AD779" s="136"/>
      <c r="AE779" s="136"/>
    </row>
    <row r="780" customFormat="false" ht="12.75" hidden="false" customHeight="false" outlineLevel="0" collapsed="false">
      <c r="AC780" s="136"/>
      <c r="AD780" s="136"/>
      <c r="AE780" s="136"/>
    </row>
    <row r="781" customFormat="false" ht="12.75" hidden="false" customHeight="false" outlineLevel="0" collapsed="false">
      <c r="AC781" s="136"/>
      <c r="AD781" s="136"/>
      <c r="AE781" s="136"/>
    </row>
    <row r="782" customFormat="false" ht="12.75" hidden="false" customHeight="false" outlineLevel="0" collapsed="false">
      <c r="AC782" s="136"/>
      <c r="AD782" s="136"/>
      <c r="AE782" s="136"/>
    </row>
    <row r="783" customFormat="false" ht="12.75" hidden="false" customHeight="false" outlineLevel="0" collapsed="false">
      <c r="AC783" s="136"/>
      <c r="AD783" s="136"/>
      <c r="AE783" s="136"/>
    </row>
    <row r="784" customFormat="false" ht="12.75" hidden="false" customHeight="false" outlineLevel="0" collapsed="false">
      <c r="AC784" s="136"/>
      <c r="AD784" s="136"/>
      <c r="AE784" s="136"/>
    </row>
    <row r="785" customFormat="false" ht="12.75" hidden="false" customHeight="false" outlineLevel="0" collapsed="false">
      <c r="AC785" s="136"/>
      <c r="AD785" s="136"/>
      <c r="AE785" s="136"/>
    </row>
    <row r="786" customFormat="false" ht="12.75" hidden="false" customHeight="false" outlineLevel="0" collapsed="false">
      <c r="AC786" s="136"/>
      <c r="AD786" s="136"/>
      <c r="AE786" s="136"/>
    </row>
    <row r="787" customFormat="false" ht="12.75" hidden="false" customHeight="false" outlineLevel="0" collapsed="false">
      <c r="AC787" s="136"/>
      <c r="AD787" s="136"/>
      <c r="AE787" s="136"/>
    </row>
    <row r="788" customFormat="false" ht="12.75" hidden="false" customHeight="false" outlineLevel="0" collapsed="false">
      <c r="AC788" s="136"/>
      <c r="AD788" s="136"/>
      <c r="AE788" s="136"/>
    </row>
    <row r="789" customFormat="false" ht="12.75" hidden="false" customHeight="false" outlineLevel="0" collapsed="false">
      <c r="AC789" s="136"/>
      <c r="AD789" s="136"/>
      <c r="AE789" s="136"/>
    </row>
    <row r="790" customFormat="false" ht="12.75" hidden="false" customHeight="false" outlineLevel="0" collapsed="false">
      <c r="AC790" s="136"/>
      <c r="AD790" s="136"/>
      <c r="AE790" s="136"/>
    </row>
    <row r="791" customFormat="false" ht="12.75" hidden="false" customHeight="false" outlineLevel="0" collapsed="false">
      <c r="AC791" s="136"/>
      <c r="AD791" s="136"/>
      <c r="AE791" s="136"/>
    </row>
    <row r="792" customFormat="false" ht="12.75" hidden="false" customHeight="false" outlineLevel="0" collapsed="false">
      <c r="AC792" s="136"/>
      <c r="AD792" s="136"/>
      <c r="AE792" s="136"/>
    </row>
    <row r="793" customFormat="false" ht="12.75" hidden="false" customHeight="false" outlineLevel="0" collapsed="false">
      <c r="AC793" s="136"/>
      <c r="AD793" s="136"/>
      <c r="AE793" s="136"/>
    </row>
    <row r="794" customFormat="false" ht="12.75" hidden="false" customHeight="false" outlineLevel="0" collapsed="false">
      <c r="AC794" s="136"/>
      <c r="AD794" s="136"/>
      <c r="AE794" s="136"/>
    </row>
    <row r="795" customFormat="false" ht="12.75" hidden="false" customHeight="false" outlineLevel="0" collapsed="false">
      <c r="AC795" s="136"/>
      <c r="AD795" s="136"/>
      <c r="AE795" s="136"/>
    </row>
    <row r="796" customFormat="false" ht="12.75" hidden="false" customHeight="false" outlineLevel="0" collapsed="false">
      <c r="AC796" s="136"/>
      <c r="AD796" s="136"/>
      <c r="AE796" s="136"/>
    </row>
    <row r="797" customFormat="false" ht="12.75" hidden="false" customHeight="false" outlineLevel="0" collapsed="false">
      <c r="AC797" s="136"/>
      <c r="AD797" s="136"/>
      <c r="AE797" s="136"/>
    </row>
    <row r="798" customFormat="false" ht="12.75" hidden="false" customHeight="false" outlineLevel="0" collapsed="false">
      <c r="AC798" s="136"/>
      <c r="AD798" s="136"/>
      <c r="AE798" s="136"/>
    </row>
    <row r="799" customFormat="false" ht="12.75" hidden="false" customHeight="false" outlineLevel="0" collapsed="false">
      <c r="AC799" s="136"/>
      <c r="AD799" s="136"/>
      <c r="AE799" s="136"/>
    </row>
    <row r="800" customFormat="false" ht="12.75" hidden="false" customHeight="false" outlineLevel="0" collapsed="false">
      <c r="AC800" s="136"/>
      <c r="AD800" s="136"/>
      <c r="AE800" s="136"/>
    </row>
    <row r="801" customFormat="false" ht="12.75" hidden="false" customHeight="false" outlineLevel="0" collapsed="false">
      <c r="AC801" s="136"/>
      <c r="AD801" s="136"/>
      <c r="AE801" s="136"/>
    </row>
    <row r="802" customFormat="false" ht="12.75" hidden="false" customHeight="false" outlineLevel="0" collapsed="false">
      <c r="AC802" s="136"/>
      <c r="AD802" s="136"/>
      <c r="AE802" s="136"/>
    </row>
    <row r="803" customFormat="false" ht="12.75" hidden="false" customHeight="false" outlineLevel="0" collapsed="false">
      <c r="AC803" s="136"/>
      <c r="AD803" s="136"/>
      <c r="AE803" s="136"/>
    </row>
    <row r="804" customFormat="false" ht="12.75" hidden="false" customHeight="false" outlineLevel="0" collapsed="false">
      <c r="AC804" s="136"/>
      <c r="AD804" s="136"/>
      <c r="AE804" s="136"/>
    </row>
    <row r="805" customFormat="false" ht="12.75" hidden="false" customHeight="false" outlineLevel="0" collapsed="false">
      <c r="AC805" s="136"/>
      <c r="AD805" s="136"/>
      <c r="AE805" s="136"/>
    </row>
    <row r="806" customFormat="false" ht="12.75" hidden="false" customHeight="false" outlineLevel="0" collapsed="false">
      <c r="AC806" s="136"/>
      <c r="AD806" s="136"/>
      <c r="AE806" s="136"/>
    </row>
    <row r="807" customFormat="false" ht="12.75" hidden="false" customHeight="false" outlineLevel="0" collapsed="false">
      <c r="AC807" s="136"/>
      <c r="AD807" s="136"/>
      <c r="AE807" s="136"/>
    </row>
    <row r="808" customFormat="false" ht="12.75" hidden="false" customHeight="false" outlineLevel="0" collapsed="false">
      <c r="AC808" s="136"/>
      <c r="AD808" s="136"/>
      <c r="AE808" s="136"/>
    </row>
    <row r="809" customFormat="false" ht="12.75" hidden="false" customHeight="false" outlineLevel="0" collapsed="false">
      <c r="AC809" s="136"/>
      <c r="AD809" s="136"/>
      <c r="AE809" s="136"/>
    </row>
    <row r="810" customFormat="false" ht="12.75" hidden="false" customHeight="false" outlineLevel="0" collapsed="false">
      <c r="AC810" s="136"/>
      <c r="AD810" s="136"/>
      <c r="AE810" s="136"/>
    </row>
    <row r="811" customFormat="false" ht="12.75" hidden="false" customHeight="false" outlineLevel="0" collapsed="false">
      <c r="AC811" s="136"/>
      <c r="AD811" s="136"/>
      <c r="AE811" s="136"/>
    </row>
    <row r="812" customFormat="false" ht="12.75" hidden="false" customHeight="false" outlineLevel="0" collapsed="false">
      <c r="AC812" s="136"/>
      <c r="AD812" s="136"/>
      <c r="AE812" s="136"/>
    </row>
    <row r="813" customFormat="false" ht="12.75" hidden="false" customHeight="false" outlineLevel="0" collapsed="false">
      <c r="AC813" s="136"/>
      <c r="AD813" s="136"/>
      <c r="AE813" s="136"/>
    </row>
    <row r="814" customFormat="false" ht="12.75" hidden="false" customHeight="false" outlineLevel="0" collapsed="false">
      <c r="AC814" s="136"/>
      <c r="AD814" s="136"/>
      <c r="AE814" s="136"/>
    </row>
    <row r="815" customFormat="false" ht="12.75" hidden="false" customHeight="false" outlineLevel="0" collapsed="false">
      <c r="AC815" s="136"/>
      <c r="AD815" s="136"/>
      <c r="AE815" s="136"/>
    </row>
    <row r="816" customFormat="false" ht="12.75" hidden="false" customHeight="false" outlineLevel="0" collapsed="false">
      <c r="AC816" s="136"/>
      <c r="AD816" s="136"/>
      <c r="AE816" s="136"/>
    </row>
    <row r="817" customFormat="false" ht="12.75" hidden="false" customHeight="false" outlineLevel="0" collapsed="false">
      <c r="AC817" s="136"/>
      <c r="AD817" s="136"/>
      <c r="AE817" s="136"/>
    </row>
    <row r="818" customFormat="false" ht="12.75" hidden="false" customHeight="false" outlineLevel="0" collapsed="false">
      <c r="AC818" s="136"/>
      <c r="AD818" s="136"/>
      <c r="AE818" s="136"/>
    </row>
    <row r="819" customFormat="false" ht="12.75" hidden="false" customHeight="false" outlineLevel="0" collapsed="false">
      <c r="AC819" s="136"/>
      <c r="AD819" s="136"/>
      <c r="AE819" s="136"/>
    </row>
    <row r="820" customFormat="false" ht="12.75" hidden="false" customHeight="false" outlineLevel="0" collapsed="false">
      <c r="AC820" s="136"/>
      <c r="AD820" s="136"/>
      <c r="AE820" s="136"/>
    </row>
    <row r="821" customFormat="false" ht="12.75" hidden="false" customHeight="false" outlineLevel="0" collapsed="false">
      <c r="AC821" s="136"/>
      <c r="AD821" s="136"/>
      <c r="AE821" s="136"/>
    </row>
    <row r="822" customFormat="false" ht="12.75" hidden="false" customHeight="false" outlineLevel="0" collapsed="false">
      <c r="AC822" s="136"/>
      <c r="AD822" s="136"/>
      <c r="AE822" s="136"/>
    </row>
    <row r="823" customFormat="false" ht="12.75" hidden="false" customHeight="false" outlineLevel="0" collapsed="false">
      <c r="AC823" s="136"/>
      <c r="AD823" s="136"/>
      <c r="AE823" s="136"/>
    </row>
    <row r="824" customFormat="false" ht="12.75" hidden="false" customHeight="false" outlineLevel="0" collapsed="false">
      <c r="AC824" s="136"/>
      <c r="AD824" s="136"/>
      <c r="AE824" s="136"/>
    </row>
    <row r="825" customFormat="false" ht="12.75" hidden="false" customHeight="false" outlineLevel="0" collapsed="false">
      <c r="AC825" s="136"/>
      <c r="AD825" s="136"/>
      <c r="AE825" s="136"/>
    </row>
    <row r="826" customFormat="false" ht="12.75" hidden="false" customHeight="false" outlineLevel="0" collapsed="false">
      <c r="AC826" s="136"/>
      <c r="AD826" s="136"/>
      <c r="AE826" s="136"/>
    </row>
    <row r="827" customFormat="false" ht="12.75" hidden="false" customHeight="false" outlineLevel="0" collapsed="false">
      <c r="AC827" s="136"/>
      <c r="AD827" s="136"/>
      <c r="AE827" s="136"/>
    </row>
    <row r="828" customFormat="false" ht="12.75" hidden="false" customHeight="false" outlineLevel="0" collapsed="false">
      <c r="AC828" s="136"/>
      <c r="AD828" s="136"/>
      <c r="AE828" s="136"/>
    </row>
    <row r="829" customFormat="false" ht="12.75" hidden="false" customHeight="false" outlineLevel="0" collapsed="false">
      <c r="AC829" s="136"/>
      <c r="AD829" s="136"/>
      <c r="AE829" s="136"/>
    </row>
    <row r="830" customFormat="false" ht="12.75" hidden="false" customHeight="false" outlineLevel="0" collapsed="false">
      <c r="AC830" s="136"/>
      <c r="AD830" s="136"/>
      <c r="AE830" s="136"/>
    </row>
    <row r="831" customFormat="false" ht="12.75" hidden="false" customHeight="false" outlineLevel="0" collapsed="false">
      <c r="AC831" s="136"/>
      <c r="AD831" s="136"/>
      <c r="AE831" s="136"/>
    </row>
    <row r="832" customFormat="false" ht="12.75" hidden="false" customHeight="false" outlineLevel="0" collapsed="false">
      <c r="AC832" s="136"/>
      <c r="AD832" s="136"/>
      <c r="AE832" s="136"/>
    </row>
    <row r="833" customFormat="false" ht="12.75" hidden="false" customHeight="false" outlineLevel="0" collapsed="false">
      <c r="AC833" s="136"/>
      <c r="AD833" s="136"/>
      <c r="AE833" s="136"/>
    </row>
    <row r="834" customFormat="false" ht="12.75" hidden="false" customHeight="false" outlineLevel="0" collapsed="false">
      <c r="AC834" s="136"/>
      <c r="AD834" s="136"/>
      <c r="AE834" s="136"/>
    </row>
    <row r="835" customFormat="false" ht="12.75" hidden="false" customHeight="false" outlineLevel="0" collapsed="false">
      <c r="AC835" s="136"/>
      <c r="AD835" s="136"/>
      <c r="AE835" s="136"/>
    </row>
    <row r="836" customFormat="false" ht="12.75" hidden="false" customHeight="false" outlineLevel="0" collapsed="false">
      <c r="AC836" s="136"/>
      <c r="AD836" s="136"/>
      <c r="AE836" s="136"/>
    </row>
    <row r="837" customFormat="false" ht="12.75" hidden="false" customHeight="false" outlineLevel="0" collapsed="false">
      <c r="AC837" s="136"/>
      <c r="AD837" s="136"/>
      <c r="AE837" s="136"/>
    </row>
    <row r="838" customFormat="false" ht="12.75" hidden="false" customHeight="false" outlineLevel="0" collapsed="false">
      <c r="AC838" s="136"/>
      <c r="AD838" s="136"/>
      <c r="AE838" s="136"/>
    </row>
    <row r="839" customFormat="false" ht="12.75" hidden="false" customHeight="false" outlineLevel="0" collapsed="false">
      <c r="AC839" s="136"/>
      <c r="AD839" s="136"/>
      <c r="AE839" s="136"/>
    </row>
    <row r="840" customFormat="false" ht="12.75" hidden="false" customHeight="false" outlineLevel="0" collapsed="false">
      <c r="AC840" s="136"/>
      <c r="AD840" s="136"/>
      <c r="AE840" s="136"/>
    </row>
    <row r="841" customFormat="false" ht="12.75" hidden="false" customHeight="false" outlineLevel="0" collapsed="false">
      <c r="AC841" s="136"/>
      <c r="AD841" s="136"/>
      <c r="AE841" s="136"/>
    </row>
    <row r="842" customFormat="false" ht="12.75" hidden="false" customHeight="false" outlineLevel="0" collapsed="false">
      <c r="AC842" s="136"/>
      <c r="AD842" s="136"/>
      <c r="AE842" s="136"/>
    </row>
    <row r="843" customFormat="false" ht="12.75" hidden="false" customHeight="false" outlineLevel="0" collapsed="false">
      <c r="AC843" s="136"/>
      <c r="AD843" s="136"/>
      <c r="AE843" s="136"/>
    </row>
    <row r="844" customFormat="false" ht="12.75" hidden="false" customHeight="false" outlineLevel="0" collapsed="false">
      <c r="AC844" s="136"/>
      <c r="AD844" s="136"/>
      <c r="AE844" s="136"/>
    </row>
    <row r="845" customFormat="false" ht="12.75" hidden="false" customHeight="false" outlineLevel="0" collapsed="false">
      <c r="AC845" s="136"/>
      <c r="AD845" s="136"/>
      <c r="AE845" s="136"/>
    </row>
    <row r="846" customFormat="false" ht="12.75" hidden="false" customHeight="false" outlineLevel="0" collapsed="false">
      <c r="AC846" s="136"/>
      <c r="AD846" s="136"/>
      <c r="AE846" s="136"/>
    </row>
    <row r="847" customFormat="false" ht="12.75" hidden="false" customHeight="false" outlineLevel="0" collapsed="false">
      <c r="AC847" s="136"/>
      <c r="AD847" s="136"/>
      <c r="AE847" s="136"/>
    </row>
    <row r="848" customFormat="false" ht="12.75" hidden="false" customHeight="false" outlineLevel="0" collapsed="false">
      <c r="AC848" s="136"/>
      <c r="AD848" s="136"/>
      <c r="AE848" s="136"/>
    </row>
    <row r="849" customFormat="false" ht="12.75" hidden="false" customHeight="false" outlineLevel="0" collapsed="false">
      <c r="AC849" s="136"/>
      <c r="AD849" s="136"/>
      <c r="AE849" s="136"/>
    </row>
    <row r="850" customFormat="false" ht="12.75" hidden="false" customHeight="false" outlineLevel="0" collapsed="false">
      <c r="AC850" s="136"/>
      <c r="AD850" s="136"/>
      <c r="AE850" s="136"/>
    </row>
    <row r="851" customFormat="false" ht="12.75" hidden="false" customHeight="false" outlineLevel="0" collapsed="false">
      <c r="AC851" s="136"/>
      <c r="AD851" s="136"/>
      <c r="AE851" s="136"/>
    </row>
    <row r="852" customFormat="false" ht="12.75" hidden="false" customHeight="false" outlineLevel="0" collapsed="false">
      <c r="AC852" s="136"/>
      <c r="AD852" s="136"/>
      <c r="AE852" s="136"/>
    </row>
    <row r="853" customFormat="false" ht="12.75" hidden="false" customHeight="false" outlineLevel="0" collapsed="false">
      <c r="AC853" s="136"/>
      <c r="AD853" s="136"/>
      <c r="AE853" s="136"/>
    </row>
    <row r="854" customFormat="false" ht="12.75" hidden="false" customHeight="false" outlineLevel="0" collapsed="false">
      <c r="AC854" s="136"/>
      <c r="AD854" s="136"/>
      <c r="AE854" s="136"/>
    </row>
    <row r="855" customFormat="false" ht="12.75" hidden="false" customHeight="false" outlineLevel="0" collapsed="false">
      <c r="AC855" s="136"/>
      <c r="AD855" s="136"/>
      <c r="AE855" s="136"/>
    </row>
    <row r="856" customFormat="false" ht="12.75" hidden="false" customHeight="false" outlineLevel="0" collapsed="false">
      <c r="AC856" s="136"/>
      <c r="AD856" s="136"/>
      <c r="AE856" s="136"/>
    </row>
    <row r="857" customFormat="false" ht="12.75" hidden="false" customHeight="false" outlineLevel="0" collapsed="false">
      <c r="AC857" s="136"/>
      <c r="AD857" s="136"/>
      <c r="AE857" s="136"/>
    </row>
    <row r="858" customFormat="false" ht="12.75" hidden="false" customHeight="false" outlineLevel="0" collapsed="false">
      <c r="AC858" s="136"/>
      <c r="AD858" s="136"/>
      <c r="AE858" s="136"/>
    </row>
    <row r="859" customFormat="false" ht="12.75" hidden="false" customHeight="false" outlineLevel="0" collapsed="false">
      <c r="AC859" s="136"/>
      <c r="AD859" s="136"/>
      <c r="AE859" s="136"/>
    </row>
    <row r="860" customFormat="false" ht="12.75" hidden="false" customHeight="false" outlineLevel="0" collapsed="false">
      <c r="AC860" s="136"/>
      <c r="AD860" s="136"/>
      <c r="AE860" s="136"/>
    </row>
    <row r="861" customFormat="false" ht="12.75" hidden="false" customHeight="false" outlineLevel="0" collapsed="false">
      <c r="AC861" s="136"/>
      <c r="AD861" s="136"/>
      <c r="AE861" s="136"/>
    </row>
    <row r="862" customFormat="false" ht="12.75" hidden="false" customHeight="false" outlineLevel="0" collapsed="false">
      <c r="AC862" s="136"/>
      <c r="AD862" s="136"/>
      <c r="AE862" s="136"/>
    </row>
    <row r="863" customFormat="false" ht="12.75" hidden="false" customHeight="false" outlineLevel="0" collapsed="false">
      <c r="AC863" s="136"/>
      <c r="AD863" s="136"/>
      <c r="AE863" s="136"/>
    </row>
    <row r="864" customFormat="false" ht="12.75" hidden="false" customHeight="false" outlineLevel="0" collapsed="false">
      <c r="AC864" s="136"/>
      <c r="AD864" s="136"/>
      <c r="AE864" s="136"/>
    </row>
    <row r="865" customFormat="false" ht="12.75" hidden="false" customHeight="false" outlineLevel="0" collapsed="false">
      <c r="AC865" s="136"/>
      <c r="AD865" s="136"/>
      <c r="AE865" s="136"/>
    </row>
    <row r="866" customFormat="false" ht="12.75" hidden="false" customHeight="false" outlineLevel="0" collapsed="false">
      <c r="AC866" s="136"/>
      <c r="AD866" s="136"/>
      <c r="AE866" s="136"/>
    </row>
    <row r="867" customFormat="false" ht="12.75" hidden="false" customHeight="false" outlineLevel="0" collapsed="false">
      <c r="AC867" s="136"/>
      <c r="AD867" s="136"/>
      <c r="AE867" s="136"/>
    </row>
    <row r="868" customFormat="false" ht="12.75" hidden="false" customHeight="false" outlineLevel="0" collapsed="false">
      <c r="AC868" s="136"/>
      <c r="AD868" s="136"/>
      <c r="AE868" s="136"/>
    </row>
    <row r="869" customFormat="false" ht="12.75" hidden="false" customHeight="false" outlineLevel="0" collapsed="false">
      <c r="AC869" s="136"/>
      <c r="AD869" s="136"/>
      <c r="AE869" s="136"/>
    </row>
    <row r="870" customFormat="false" ht="12.75" hidden="false" customHeight="false" outlineLevel="0" collapsed="false">
      <c r="AC870" s="136"/>
      <c r="AD870" s="136"/>
      <c r="AE870" s="136"/>
    </row>
    <row r="871" customFormat="false" ht="12.75" hidden="false" customHeight="false" outlineLevel="0" collapsed="false">
      <c r="AC871" s="136"/>
      <c r="AD871" s="136"/>
      <c r="AE871" s="136"/>
    </row>
    <row r="872" customFormat="false" ht="12.75" hidden="false" customHeight="false" outlineLevel="0" collapsed="false">
      <c r="AC872" s="136"/>
      <c r="AD872" s="136"/>
      <c r="AE872" s="136"/>
    </row>
    <row r="873" customFormat="false" ht="12.75" hidden="false" customHeight="false" outlineLevel="0" collapsed="false">
      <c r="AC873" s="136"/>
      <c r="AD873" s="136"/>
      <c r="AE873" s="136"/>
    </row>
    <row r="874" customFormat="false" ht="12.75" hidden="false" customHeight="false" outlineLevel="0" collapsed="false">
      <c r="AC874" s="136"/>
      <c r="AD874" s="136"/>
      <c r="AE874" s="136"/>
    </row>
    <row r="875" customFormat="false" ht="12.75" hidden="false" customHeight="false" outlineLevel="0" collapsed="false">
      <c r="AC875" s="136"/>
      <c r="AD875" s="136"/>
      <c r="AE875" s="136"/>
    </row>
    <row r="876" customFormat="false" ht="12.75" hidden="false" customHeight="false" outlineLevel="0" collapsed="false">
      <c r="AC876" s="136"/>
      <c r="AD876" s="136"/>
      <c r="AE876" s="136"/>
    </row>
    <row r="877" customFormat="false" ht="12.75" hidden="false" customHeight="false" outlineLevel="0" collapsed="false">
      <c r="AC877" s="136"/>
      <c r="AD877" s="136"/>
      <c r="AE877" s="136"/>
    </row>
    <row r="878" customFormat="false" ht="12.75" hidden="false" customHeight="false" outlineLevel="0" collapsed="false">
      <c r="AC878" s="136"/>
      <c r="AD878" s="136"/>
      <c r="AE878" s="136"/>
    </row>
    <row r="879" customFormat="false" ht="12.75" hidden="false" customHeight="false" outlineLevel="0" collapsed="false">
      <c r="AC879" s="136"/>
      <c r="AD879" s="136"/>
      <c r="AE879" s="136"/>
    </row>
    <row r="880" customFormat="false" ht="12.75" hidden="false" customHeight="false" outlineLevel="0" collapsed="false">
      <c r="AC880" s="136"/>
      <c r="AD880" s="136"/>
      <c r="AE880" s="136"/>
    </row>
    <row r="881" customFormat="false" ht="12.75" hidden="false" customHeight="false" outlineLevel="0" collapsed="false">
      <c r="AC881" s="136"/>
      <c r="AD881" s="136"/>
      <c r="AE881" s="136"/>
    </row>
    <row r="882" customFormat="false" ht="12.75" hidden="false" customHeight="false" outlineLevel="0" collapsed="false">
      <c r="AC882" s="136"/>
      <c r="AD882" s="136"/>
      <c r="AE882" s="136"/>
    </row>
    <row r="883" customFormat="false" ht="12.75" hidden="false" customHeight="false" outlineLevel="0" collapsed="false">
      <c r="AC883" s="136"/>
      <c r="AD883" s="136"/>
      <c r="AE883" s="136"/>
    </row>
    <row r="884" customFormat="false" ht="12.75" hidden="false" customHeight="false" outlineLevel="0" collapsed="false">
      <c r="AC884" s="136"/>
      <c r="AD884" s="136"/>
      <c r="AE884" s="136"/>
    </row>
    <row r="885" customFormat="false" ht="12.75" hidden="false" customHeight="false" outlineLevel="0" collapsed="false">
      <c r="AC885" s="136"/>
      <c r="AD885" s="136"/>
      <c r="AE885" s="136"/>
    </row>
    <row r="886" customFormat="false" ht="12.75" hidden="false" customHeight="false" outlineLevel="0" collapsed="false">
      <c r="AC886" s="136"/>
      <c r="AD886" s="136"/>
      <c r="AE886" s="136"/>
    </row>
    <row r="887" customFormat="false" ht="12.75" hidden="false" customHeight="false" outlineLevel="0" collapsed="false">
      <c r="AC887" s="136"/>
      <c r="AD887" s="136"/>
      <c r="AE887" s="136"/>
    </row>
    <row r="888" customFormat="false" ht="12.75" hidden="false" customHeight="false" outlineLevel="0" collapsed="false">
      <c r="AC888" s="136"/>
      <c r="AD888" s="136"/>
      <c r="AE888" s="136"/>
    </row>
    <row r="889" customFormat="false" ht="12.75" hidden="false" customHeight="false" outlineLevel="0" collapsed="false">
      <c r="AC889" s="136"/>
      <c r="AD889" s="136"/>
      <c r="AE889" s="136"/>
    </row>
    <row r="890" customFormat="false" ht="12.75" hidden="false" customHeight="false" outlineLevel="0" collapsed="false">
      <c r="AC890" s="136"/>
      <c r="AD890" s="136"/>
      <c r="AE890" s="136"/>
    </row>
    <row r="891" customFormat="false" ht="12.75" hidden="false" customHeight="false" outlineLevel="0" collapsed="false">
      <c r="AC891" s="136"/>
      <c r="AD891" s="136"/>
      <c r="AE891" s="136"/>
    </row>
    <row r="892" customFormat="false" ht="12.75" hidden="false" customHeight="false" outlineLevel="0" collapsed="false">
      <c r="AC892" s="136"/>
      <c r="AD892" s="136"/>
      <c r="AE892" s="136"/>
    </row>
    <row r="893" customFormat="false" ht="12.75" hidden="false" customHeight="false" outlineLevel="0" collapsed="false">
      <c r="AC893" s="136"/>
      <c r="AD893" s="136"/>
      <c r="AE893" s="136"/>
    </row>
    <row r="894" customFormat="false" ht="12.75" hidden="false" customHeight="false" outlineLevel="0" collapsed="false">
      <c r="AC894" s="136"/>
      <c r="AD894" s="136"/>
      <c r="AE894" s="136"/>
    </row>
    <row r="895" customFormat="false" ht="12.75" hidden="false" customHeight="false" outlineLevel="0" collapsed="false">
      <c r="AC895" s="136"/>
      <c r="AD895" s="136"/>
      <c r="AE895" s="136"/>
    </row>
    <row r="896" customFormat="false" ht="12.75" hidden="false" customHeight="false" outlineLevel="0" collapsed="false">
      <c r="AC896" s="136"/>
      <c r="AD896" s="136"/>
      <c r="AE896" s="136"/>
    </row>
    <row r="897" customFormat="false" ht="12.75" hidden="false" customHeight="false" outlineLevel="0" collapsed="false">
      <c r="AC897" s="136"/>
      <c r="AD897" s="136"/>
      <c r="AE897" s="136"/>
    </row>
    <row r="898" customFormat="false" ht="12.75" hidden="false" customHeight="false" outlineLevel="0" collapsed="false">
      <c r="AC898" s="136"/>
      <c r="AD898" s="136"/>
      <c r="AE898" s="136"/>
    </row>
    <row r="899" customFormat="false" ht="12.75" hidden="false" customHeight="false" outlineLevel="0" collapsed="false">
      <c r="AC899" s="136"/>
      <c r="AD899" s="136"/>
      <c r="AE899" s="136"/>
    </row>
    <row r="900" customFormat="false" ht="12.75" hidden="false" customHeight="false" outlineLevel="0" collapsed="false">
      <c r="AC900" s="136"/>
      <c r="AD900" s="136"/>
      <c r="AE900" s="136"/>
    </row>
    <row r="901" customFormat="false" ht="12.75" hidden="false" customHeight="false" outlineLevel="0" collapsed="false">
      <c r="AC901" s="136"/>
      <c r="AD901" s="136"/>
      <c r="AE901" s="136"/>
    </row>
    <row r="902" customFormat="false" ht="12.75" hidden="false" customHeight="false" outlineLevel="0" collapsed="false">
      <c r="AC902" s="136"/>
      <c r="AD902" s="136"/>
      <c r="AE902" s="136"/>
    </row>
    <row r="903" customFormat="false" ht="12.75" hidden="false" customHeight="false" outlineLevel="0" collapsed="false">
      <c r="AC903" s="136"/>
      <c r="AD903" s="136"/>
      <c r="AE903" s="136"/>
    </row>
    <row r="904" customFormat="false" ht="12.75" hidden="false" customHeight="false" outlineLevel="0" collapsed="false">
      <c r="AC904" s="136"/>
      <c r="AD904" s="136"/>
      <c r="AE904" s="136"/>
    </row>
    <row r="905" customFormat="false" ht="12.75" hidden="false" customHeight="false" outlineLevel="0" collapsed="false">
      <c r="AC905" s="136"/>
      <c r="AD905" s="136"/>
      <c r="AE905" s="136"/>
    </row>
    <row r="906" customFormat="false" ht="12.75" hidden="false" customHeight="false" outlineLevel="0" collapsed="false">
      <c r="AC906" s="136"/>
      <c r="AD906" s="136"/>
      <c r="AE906" s="136"/>
    </row>
    <row r="907" customFormat="false" ht="12.75" hidden="false" customHeight="false" outlineLevel="0" collapsed="false">
      <c r="AC907" s="136"/>
      <c r="AD907" s="136"/>
      <c r="AE907" s="136"/>
    </row>
    <row r="908" customFormat="false" ht="12.75" hidden="false" customHeight="false" outlineLevel="0" collapsed="false">
      <c r="AC908" s="136"/>
      <c r="AD908" s="136"/>
      <c r="AE908" s="136"/>
    </row>
    <row r="909" customFormat="false" ht="12.75" hidden="false" customHeight="false" outlineLevel="0" collapsed="false">
      <c r="AC909" s="136"/>
      <c r="AD909" s="136"/>
      <c r="AE909" s="136"/>
    </row>
    <row r="910" customFormat="false" ht="12.75" hidden="false" customHeight="false" outlineLevel="0" collapsed="false">
      <c r="AC910" s="136"/>
      <c r="AD910" s="136"/>
      <c r="AE910" s="136"/>
    </row>
    <row r="911" customFormat="false" ht="12.75" hidden="false" customHeight="false" outlineLevel="0" collapsed="false">
      <c r="AC911" s="136"/>
      <c r="AD911" s="136"/>
      <c r="AE911" s="136"/>
    </row>
    <row r="912" customFormat="false" ht="12.75" hidden="false" customHeight="false" outlineLevel="0" collapsed="false">
      <c r="AC912" s="136"/>
      <c r="AD912" s="136"/>
      <c r="AE912" s="136"/>
    </row>
    <row r="913" customFormat="false" ht="12.75" hidden="false" customHeight="false" outlineLevel="0" collapsed="false">
      <c r="AC913" s="136"/>
      <c r="AD913" s="136"/>
      <c r="AE913" s="136"/>
    </row>
    <row r="914" customFormat="false" ht="12.75" hidden="false" customHeight="false" outlineLevel="0" collapsed="false">
      <c r="AC914" s="136"/>
      <c r="AD914" s="136"/>
      <c r="AE914" s="136"/>
    </row>
    <row r="915" customFormat="false" ht="12.75" hidden="false" customHeight="false" outlineLevel="0" collapsed="false">
      <c r="AC915" s="136"/>
      <c r="AD915" s="136"/>
      <c r="AE915" s="136"/>
    </row>
    <row r="916" customFormat="false" ht="12.75" hidden="false" customHeight="false" outlineLevel="0" collapsed="false">
      <c r="AC916" s="136"/>
      <c r="AD916" s="136"/>
      <c r="AE916" s="136"/>
    </row>
    <row r="917" customFormat="false" ht="12.75" hidden="false" customHeight="false" outlineLevel="0" collapsed="false">
      <c r="AC917" s="136"/>
      <c r="AD917" s="136"/>
      <c r="AE917" s="136"/>
    </row>
    <row r="918" customFormat="false" ht="12.75" hidden="false" customHeight="false" outlineLevel="0" collapsed="false">
      <c r="AC918" s="136"/>
      <c r="AD918" s="136"/>
      <c r="AE918" s="136"/>
    </row>
    <row r="919" customFormat="false" ht="12.75" hidden="false" customHeight="false" outlineLevel="0" collapsed="false">
      <c r="AC919" s="136"/>
      <c r="AD919" s="136"/>
      <c r="AE919" s="136"/>
    </row>
    <row r="920" customFormat="false" ht="12.75" hidden="false" customHeight="false" outlineLevel="0" collapsed="false">
      <c r="AC920" s="136"/>
      <c r="AD920" s="136"/>
      <c r="AE920" s="136"/>
    </row>
    <row r="921" customFormat="false" ht="12.75" hidden="false" customHeight="false" outlineLevel="0" collapsed="false">
      <c r="AC921" s="136"/>
      <c r="AD921" s="136"/>
      <c r="AE921" s="136"/>
    </row>
    <row r="922" customFormat="false" ht="12.75" hidden="false" customHeight="false" outlineLevel="0" collapsed="false">
      <c r="AC922" s="136"/>
      <c r="AD922" s="136"/>
      <c r="AE922" s="136"/>
    </row>
    <row r="923" customFormat="false" ht="12.75" hidden="false" customHeight="false" outlineLevel="0" collapsed="false">
      <c r="AC923" s="136"/>
      <c r="AD923" s="136"/>
      <c r="AE923" s="136"/>
    </row>
    <row r="924" customFormat="false" ht="12.75" hidden="false" customHeight="false" outlineLevel="0" collapsed="false">
      <c r="AC924" s="136"/>
      <c r="AD924" s="136"/>
      <c r="AE924" s="136"/>
    </row>
    <row r="925" customFormat="false" ht="12.75" hidden="false" customHeight="false" outlineLevel="0" collapsed="false">
      <c r="AC925" s="136"/>
      <c r="AD925" s="136"/>
      <c r="AE925" s="136"/>
    </row>
    <row r="926" customFormat="false" ht="12.75" hidden="false" customHeight="false" outlineLevel="0" collapsed="false">
      <c r="AC926" s="136"/>
      <c r="AD926" s="136"/>
      <c r="AE926" s="136"/>
    </row>
    <row r="927" customFormat="false" ht="12.75" hidden="false" customHeight="false" outlineLevel="0" collapsed="false">
      <c r="AC927" s="136"/>
      <c r="AD927" s="136"/>
      <c r="AE927" s="136"/>
    </row>
    <row r="928" customFormat="false" ht="12.75" hidden="false" customHeight="false" outlineLevel="0" collapsed="false">
      <c r="AC928" s="136"/>
      <c r="AD928" s="136"/>
      <c r="AE928" s="136"/>
    </row>
    <row r="929" customFormat="false" ht="12.75" hidden="false" customHeight="false" outlineLevel="0" collapsed="false">
      <c r="AC929" s="136"/>
      <c r="AD929" s="136"/>
      <c r="AE929" s="136"/>
    </row>
    <row r="930" customFormat="false" ht="12.75" hidden="false" customHeight="false" outlineLevel="0" collapsed="false">
      <c r="AC930" s="136"/>
      <c r="AD930" s="136"/>
      <c r="AE930" s="136"/>
    </row>
    <row r="931" customFormat="false" ht="12.75" hidden="false" customHeight="false" outlineLevel="0" collapsed="false">
      <c r="AC931" s="136"/>
      <c r="AD931" s="136"/>
      <c r="AE931" s="136"/>
    </row>
    <row r="932" customFormat="false" ht="12.75" hidden="false" customHeight="false" outlineLevel="0" collapsed="false">
      <c r="AC932" s="136"/>
      <c r="AD932" s="136"/>
      <c r="AE932" s="136"/>
    </row>
    <row r="933" customFormat="false" ht="12.75" hidden="false" customHeight="false" outlineLevel="0" collapsed="false">
      <c r="AC933" s="136"/>
      <c r="AD933" s="136"/>
      <c r="AE933" s="136"/>
    </row>
    <row r="934" customFormat="false" ht="12.75" hidden="false" customHeight="false" outlineLevel="0" collapsed="false">
      <c r="AC934" s="136"/>
      <c r="AD934" s="136"/>
      <c r="AE934" s="136"/>
    </row>
    <row r="935" customFormat="false" ht="12.75" hidden="false" customHeight="false" outlineLevel="0" collapsed="false">
      <c r="AC935" s="136"/>
      <c r="AD935" s="136"/>
      <c r="AE935" s="136"/>
    </row>
    <row r="936" customFormat="false" ht="12.75" hidden="false" customHeight="false" outlineLevel="0" collapsed="false">
      <c r="AC936" s="136"/>
      <c r="AD936" s="136"/>
      <c r="AE936" s="136"/>
    </row>
    <row r="937" customFormat="false" ht="12.75" hidden="false" customHeight="false" outlineLevel="0" collapsed="false">
      <c r="AC937" s="136"/>
      <c r="AD937" s="136"/>
      <c r="AE937" s="136"/>
    </row>
    <row r="938" customFormat="false" ht="12.75" hidden="false" customHeight="false" outlineLevel="0" collapsed="false">
      <c r="AC938" s="136"/>
      <c r="AD938" s="136"/>
      <c r="AE938" s="136"/>
    </row>
    <row r="939" customFormat="false" ht="12.75" hidden="false" customHeight="false" outlineLevel="0" collapsed="false">
      <c r="AC939" s="136"/>
      <c r="AD939" s="136"/>
      <c r="AE939" s="136"/>
    </row>
    <row r="940" customFormat="false" ht="12.75" hidden="false" customHeight="false" outlineLevel="0" collapsed="false">
      <c r="AC940" s="136"/>
      <c r="AD940" s="136"/>
      <c r="AE940" s="136"/>
    </row>
    <row r="941" customFormat="false" ht="12.75" hidden="false" customHeight="false" outlineLevel="0" collapsed="false">
      <c r="AC941" s="136"/>
      <c r="AD941" s="136"/>
      <c r="AE941" s="136"/>
    </row>
    <row r="942" customFormat="false" ht="12.75" hidden="false" customHeight="false" outlineLevel="0" collapsed="false">
      <c r="AC942" s="136"/>
      <c r="AD942" s="136"/>
      <c r="AE942" s="136"/>
    </row>
    <row r="943" customFormat="false" ht="12.75" hidden="false" customHeight="false" outlineLevel="0" collapsed="false">
      <c r="AC943" s="136"/>
      <c r="AD943" s="136"/>
      <c r="AE943" s="136"/>
    </row>
    <row r="944" customFormat="false" ht="12.75" hidden="false" customHeight="false" outlineLevel="0" collapsed="false">
      <c r="AC944" s="136"/>
      <c r="AD944" s="136"/>
      <c r="AE944" s="136"/>
    </row>
    <row r="945" customFormat="false" ht="12.75" hidden="false" customHeight="false" outlineLevel="0" collapsed="false">
      <c r="AC945" s="136"/>
      <c r="AD945" s="136"/>
      <c r="AE945" s="136"/>
    </row>
    <row r="946" customFormat="false" ht="12.75" hidden="false" customHeight="false" outlineLevel="0" collapsed="false">
      <c r="AC946" s="136"/>
      <c r="AD946" s="136"/>
      <c r="AE946" s="136"/>
    </row>
    <row r="947" customFormat="false" ht="12.75" hidden="false" customHeight="false" outlineLevel="0" collapsed="false">
      <c r="AC947" s="136"/>
      <c r="AD947" s="136"/>
      <c r="AE947" s="136"/>
    </row>
    <row r="948" customFormat="false" ht="12.75" hidden="false" customHeight="false" outlineLevel="0" collapsed="false">
      <c r="AC948" s="136"/>
      <c r="AD948" s="136"/>
      <c r="AE948" s="136"/>
    </row>
    <row r="949" customFormat="false" ht="12.75" hidden="false" customHeight="false" outlineLevel="0" collapsed="false">
      <c r="AC949" s="136"/>
      <c r="AD949" s="136"/>
      <c r="AE949" s="136"/>
    </row>
    <row r="950" customFormat="false" ht="12.75" hidden="false" customHeight="false" outlineLevel="0" collapsed="false">
      <c r="AC950" s="136"/>
      <c r="AD950" s="136"/>
      <c r="AE950" s="136"/>
    </row>
    <row r="951" customFormat="false" ht="12.75" hidden="false" customHeight="false" outlineLevel="0" collapsed="false">
      <c r="AC951" s="136"/>
      <c r="AD951" s="136"/>
      <c r="AE951" s="136"/>
    </row>
    <row r="952" customFormat="false" ht="12.75" hidden="false" customHeight="false" outlineLevel="0" collapsed="false">
      <c r="AC952" s="136"/>
      <c r="AD952" s="136"/>
      <c r="AE952" s="136"/>
    </row>
    <row r="953" customFormat="false" ht="12.75" hidden="false" customHeight="false" outlineLevel="0" collapsed="false">
      <c r="AC953" s="136"/>
      <c r="AD953" s="136"/>
      <c r="AE953" s="136"/>
    </row>
    <row r="954" customFormat="false" ht="12.75" hidden="false" customHeight="false" outlineLevel="0" collapsed="false">
      <c r="AC954" s="136"/>
      <c r="AD954" s="136"/>
      <c r="AE954" s="136"/>
    </row>
    <row r="955" customFormat="false" ht="12.75" hidden="false" customHeight="false" outlineLevel="0" collapsed="false">
      <c r="AC955" s="136"/>
      <c r="AD955" s="136"/>
      <c r="AE955" s="136"/>
    </row>
    <row r="956" customFormat="false" ht="12.75" hidden="false" customHeight="false" outlineLevel="0" collapsed="false">
      <c r="AC956" s="136"/>
      <c r="AD956" s="136"/>
      <c r="AE956" s="136"/>
    </row>
    <row r="957" customFormat="false" ht="12.75" hidden="false" customHeight="false" outlineLevel="0" collapsed="false">
      <c r="AC957" s="136"/>
      <c r="AD957" s="136"/>
      <c r="AE957" s="136"/>
    </row>
    <row r="958" customFormat="false" ht="12.75" hidden="false" customHeight="false" outlineLevel="0" collapsed="false">
      <c r="AC958" s="136"/>
      <c r="AD958" s="136"/>
      <c r="AE958" s="136"/>
    </row>
    <row r="959" customFormat="false" ht="12.75" hidden="false" customHeight="false" outlineLevel="0" collapsed="false">
      <c r="AC959" s="136"/>
      <c r="AD959" s="136"/>
      <c r="AE959" s="136"/>
    </row>
    <row r="960" customFormat="false" ht="12.75" hidden="false" customHeight="false" outlineLevel="0" collapsed="false">
      <c r="AC960" s="136"/>
      <c r="AD960" s="136"/>
      <c r="AE960" s="136"/>
    </row>
    <row r="961" customFormat="false" ht="12.75" hidden="false" customHeight="false" outlineLevel="0" collapsed="false">
      <c r="AC961" s="136"/>
      <c r="AD961" s="136"/>
      <c r="AE961" s="136"/>
    </row>
    <row r="962" customFormat="false" ht="12.75" hidden="false" customHeight="false" outlineLevel="0" collapsed="false">
      <c r="AC962" s="136"/>
      <c r="AD962" s="136"/>
      <c r="AE962" s="136"/>
    </row>
    <row r="963" customFormat="false" ht="12.75" hidden="false" customHeight="false" outlineLevel="0" collapsed="false">
      <c r="AC963" s="136"/>
      <c r="AD963" s="136"/>
      <c r="AE963" s="136"/>
    </row>
    <row r="964" customFormat="false" ht="12.75" hidden="false" customHeight="false" outlineLevel="0" collapsed="false">
      <c r="AC964" s="136"/>
      <c r="AD964" s="136"/>
      <c r="AE964" s="136"/>
    </row>
    <row r="965" customFormat="false" ht="12.75" hidden="false" customHeight="false" outlineLevel="0" collapsed="false">
      <c r="AC965" s="136"/>
      <c r="AD965" s="136"/>
      <c r="AE965" s="136"/>
    </row>
    <row r="966" customFormat="false" ht="12.75" hidden="false" customHeight="false" outlineLevel="0" collapsed="false">
      <c r="AC966" s="136"/>
      <c r="AD966" s="136"/>
      <c r="AE966" s="136"/>
    </row>
    <row r="967" customFormat="false" ht="12.75" hidden="false" customHeight="false" outlineLevel="0" collapsed="false">
      <c r="AC967" s="136"/>
      <c r="AD967" s="136"/>
      <c r="AE967" s="136"/>
    </row>
    <row r="968" customFormat="false" ht="12.75" hidden="false" customHeight="false" outlineLevel="0" collapsed="false">
      <c r="AC968" s="136"/>
      <c r="AD968" s="136"/>
      <c r="AE968" s="136"/>
    </row>
    <row r="969" customFormat="false" ht="12.75" hidden="false" customHeight="false" outlineLevel="0" collapsed="false">
      <c r="AC969" s="136"/>
      <c r="AD969" s="136"/>
      <c r="AE969" s="136"/>
    </row>
    <row r="970" customFormat="false" ht="12.75" hidden="false" customHeight="false" outlineLevel="0" collapsed="false">
      <c r="AC970" s="136"/>
      <c r="AD970" s="136"/>
      <c r="AE970" s="136"/>
    </row>
    <row r="971" customFormat="false" ht="12.75" hidden="false" customHeight="false" outlineLevel="0" collapsed="false">
      <c r="AC971" s="136"/>
      <c r="AD971" s="136"/>
      <c r="AE971" s="136"/>
    </row>
    <row r="972" customFormat="false" ht="12.75" hidden="false" customHeight="false" outlineLevel="0" collapsed="false">
      <c r="AC972" s="136"/>
      <c r="AD972" s="136"/>
      <c r="AE972" s="136"/>
    </row>
    <row r="973" customFormat="false" ht="12.75" hidden="false" customHeight="false" outlineLevel="0" collapsed="false">
      <c r="AC973" s="136"/>
      <c r="AD973" s="136"/>
      <c r="AE973" s="136"/>
    </row>
    <row r="974" customFormat="false" ht="12.75" hidden="false" customHeight="false" outlineLevel="0" collapsed="false">
      <c r="AC974" s="136"/>
      <c r="AD974" s="136"/>
      <c r="AE974" s="136"/>
    </row>
    <row r="975" customFormat="false" ht="12.75" hidden="false" customHeight="false" outlineLevel="0" collapsed="false">
      <c r="AC975" s="136"/>
      <c r="AD975" s="136"/>
      <c r="AE975" s="136"/>
    </row>
    <row r="976" customFormat="false" ht="12.75" hidden="false" customHeight="false" outlineLevel="0" collapsed="false">
      <c r="AC976" s="136"/>
      <c r="AD976" s="136"/>
      <c r="AE976" s="136"/>
    </row>
  </sheetData>
  <mergeCells count="8">
    <mergeCell ref="G3:I3"/>
    <mergeCell ref="K3:M3"/>
    <mergeCell ref="C4:E4"/>
    <mergeCell ref="G4:I4"/>
    <mergeCell ref="K4:M4"/>
    <mergeCell ref="O4:Q4"/>
    <mergeCell ref="Y4:AA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Estell Manor
Republican Primary Election Results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333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28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5.85"/>
    <col collapsed="false" customWidth="true" hidden="false" outlineLevel="0" max="20" min="20" style="41" width="1.7"/>
    <col collapsed="false" customWidth="true" hidden="false" outlineLevel="0" max="21" min="21" style="41" width="15.99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2" width="11.99"/>
    <col collapsed="false" customWidth="true" hidden="false" outlineLevel="0" max="28" min="28" style="42" width="1.7"/>
    <col collapsed="false" customWidth="true" hidden="false" outlineLevel="0" max="29" min="29" style="42" width="11.85"/>
    <col collapsed="false" customWidth="true" hidden="false" outlineLevel="0" max="30" min="30" style="42" width="1.7"/>
    <col collapsed="false" customWidth="true" hidden="false" outlineLevel="0" max="31" min="31" style="42" width="11.85"/>
    <col collapsed="false" customWidth="true" hidden="false" outlineLevel="0" max="32" min="32" style="42" width="1.7"/>
    <col collapsed="false" customWidth="true" hidden="false" outlineLevel="0" max="33" min="33" style="42" width="11.99"/>
    <col collapsed="false" customWidth="true" hidden="false" outlineLevel="0" max="34" min="34" style="42" width="1.7"/>
    <col collapsed="false" customWidth="true" hidden="false" outlineLevel="0" max="35" min="35" style="42" width="11.99"/>
    <col collapsed="false" customWidth="true" hidden="false" outlineLevel="0" max="36" min="36" style="65" width="1.7"/>
    <col collapsed="false" customWidth="true" hidden="false" outlineLevel="0" max="37" min="37" style="42" width="11.85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true" hidden="false" outlineLevel="0" max="40" min="40" style="65" width="1.7"/>
    <col collapsed="false" customWidth="true" hidden="false" outlineLevel="0" max="41" min="41" style="42" width="11.99"/>
    <col collapsed="false" customWidth="true" hidden="false" outlineLevel="0" max="42" min="42" style="42" width="1.7"/>
    <col collapsed="false" customWidth="true" hidden="false" outlineLevel="0" max="43" min="43" style="42" width="11.99"/>
    <col collapsed="false" customWidth="true" hidden="false" outlineLevel="0" max="44" min="44" style="65" width="1.7"/>
    <col collapsed="false" customWidth="true" hidden="false" outlineLevel="0" max="45" min="45" style="42" width="11.85"/>
    <col collapsed="false" customWidth="true" hidden="false" outlineLevel="0" max="46" min="46" style="42" width="1.7"/>
    <col collapsed="false" customWidth="true" hidden="false" outlineLevel="0" max="47" min="47" style="42" width="11.85"/>
    <col collapsed="false" customWidth="true" hidden="false" outlineLevel="0" max="48" min="48" style="42" width="1.7"/>
    <col collapsed="false" customWidth="true" hidden="false" outlineLevel="0" max="49" min="49" style="42" width="11.85"/>
    <col collapsed="false" customWidth="true" hidden="false" outlineLevel="0" max="50" min="50" style="42" width="1.7"/>
    <col collapsed="false" customWidth="true" hidden="false" outlineLevel="0" max="51" min="51" style="42" width="11.85"/>
    <col collapsed="false" customWidth="true" hidden="false" outlineLevel="0" max="52" min="52" style="42" width="1.7"/>
    <col collapsed="false" customWidth="true" hidden="false" outlineLevel="0" max="53" min="53" style="42" width="11.85"/>
    <col collapsed="false" customWidth="true" hidden="false" outlineLevel="0" max="54" min="54" style="65" width="1.7"/>
    <col collapsed="false" customWidth="false" hidden="false" outlineLevel="0" max="84" min="55" style="65" width="9.14"/>
    <col collapsed="false" customWidth="false" hidden="false" outlineLevel="0" max="257" min="85" style="69" width="9.14"/>
  </cols>
  <sheetData>
    <row r="2" s="74" customFormat="true" ht="12.75" hidden="false" customHeight="false" outlineLevel="0" collapsed="false">
      <c r="A2" s="44"/>
      <c r="C2" s="79"/>
      <c r="D2" s="46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42"/>
      <c r="AB2" s="42"/>
      <c r="AC2" s="42"/>
      <c r="AD2" s="42"/>
      <c r="AE2" s="42"/>
      <c r="AF2" s="42"/>
      <c r="AG2" s="42"/>
      <c r="AH2" s="42"/>
      <c r="AI2" s="42"/>
      <c r="AJ2" s="48"/>
      <c r="AK2" s="42"/>
      <c r="AL2" s="42"/>
      <c r="AM2" s="42"/>
      <c r="AN2" s="48"/>
      <c r="AO2" s="42"/>
      <c r="AP2" s="42"/>
      <c r="AQ2" s="42"/>
      <c r="AR2" s="48"/>
      <c r="AS2" s="42"/>
      <c r="AT2" s="42"/>
      <c r="AU2" s="42"/>
      <c r="AV2" s="42"/>
      <c r="AW2" s="42"/>
      <c r="AX2" s="42"/>
      <c r="AY2" s="42"/>
      <c r="AZ2" s="42"/>
      <c r="BA2" s="42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</row>
    <row r="3" s="49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144"/>
      <c r="X3" s="46"/>
      <c r="Y3" s="144"/>
      <c r="Z3" s="46"/>
      <c r="AA3" s="141"/>
      <c r="AB3" s="46"/>
      <c r="AC3" s="46"/>
      <c r="AD3" s="46"/>
      <c r="AE3" s="46"/>
      <c r="AF3" s="47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80" t="s">
        <v>71</v>
      </c>
      <c r="X4" s="80"/>
      <c r="Y4" s="80"/>
      <c r="Z4" s="50"/>
      <c r="AA4" s="51" t="s">
        <v>13</v>
      </c>
      <c r="AB4" s="51"/>
      <c r="AC4" s="51"/>
      <c r="AD4" s="51"/>
      <c r="AE4" s="51"/>
      <c r="AF4" s="51"/>
      <c r="AG4" s="51"/>
      <c r="AH4" s="51"/>
      <c r="AI4" s="51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</row>
    <row r="5" s="107" customFormat="true" ht="95.1" hidden="false" customHeight="true" outlineLevel="0" collapsed="false">
      <c r="A5" s="125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121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3" t="s">
        <v>237</v>
      </c>
      <c r="X5" s="164"/>
      <c r="Y5" s="166" t="s">
        <v>238</v>
      </c>
      <c r="Z5" s="121"/>
      <c r="AA5" s="90" t="s">
        <v>38</v>
      </c>
      <c r="AB5" s="91"/>
      <c r="AC5" s="91" t="s">
        <v>39</v>
      </c>
      <c r="AD5" s="91"/>
      <c r="AE5" s="91" t="s">
        <v>137</v>
      </c>
      <c r="AF5" s="91"/>
      <c r="AG5" s="91" t="s">
        <v>41</v>
      </c>
      <c r="AH5" s="91"/>
      <c r="AI5" s="92" t="s">
        <v>79</v>
      </c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</row>
    <row r="6" customFormat="false" ht="12.75" hidden="false" customHeight="false" outlineLevel="0" collapsed="false">
      <c r="A6" s="39" t="s">
        <v>165</v>
      </c>
      <c r="C6" s="152" t="n">
        <f aca="false">81+13</f>
        <v>94</v>
      </c>
      <c r="D6" s="136"/>
      <c r="E6" s="152" t="n">
        <f aca="false">7+3</f>
        <v>10</v>
      </c>
      <c r="F6" s="136"/>
      <c r="G6" s="152" t="n">
        <f aca="false">74+12</f>
        <v>86</v>
      </c>
      <c r="H6" s="136"/>
      <c r="I6" s="152" t="n">
        <f aca="false">10+4</f>
        <v>14</v>
      </c>
      <c r="J6" s="136"/>
      <c r="K6" s="152" t="n">
        <f aca="false">79+12</f>
        <v>91</v>
      </c>
      <c r="L6" s="136"/>
      <c r="M6" s="152" t="n">
        <f aca="false">74+11</f>
        <v>85</v>
      </c>
      <c r="N6" s="136"/>
      <c r="O6" s="152" t="n">
        <f aca="false">64+7</f>
        <v>71</v>
      </c>
      <c r="P6" s="136"/>
      <c r="Q6" s="152" t="n">
        <f aca="false">22+8</f>
        <v>30</v>
      </c>
      <c r="R6" s="136"/>
      <c r="S6" s="152" t="n">
        <f aca="false">81+12</f>
        <v>93</v>
      </c>
      <c r="T6" s="136"/>
      <c r="U6" s="152" t="n">
        <f aca="false">80+11</f>
        <v>91</v>
      </c>
      <c r="V6" s="136"/>
      <c r="W6" s="152" t="n">
        <f aca="false">73+12</f>
        <v>85</v>
      </c>
      <c r="X6" s="136"/>
      <c r="Y6" s="152" t="n">
        <f aca="false">73+14</f>
        <v>87</v>
      </c>
      <c r="Z6" s="136"/>
      <c r="AA6" s="152" t="n">
        <f aca="false">93+16</f>
        <v>109</v>
      </c>
      <c r="AC6" s="152" t="n">
        <v>0</v>
      </c>
      <c r="AE6" s="152"/>
      <c r="AG6" s="152"/>
      <c r="AI6" s="152" t="n">
        <f aca="false">+SUM(AA6:AG6)</f>
        <v>109</v>
      </c>
    </row>
    <row r="7" customFormat="false" ht="13.5" hidden="false" customHeight="false" outlineLevel="0" collapsed="false"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C7" s="136"/>
      <c r="AE7" s="136"/>
      <c r="AG7" s="136"/>
      <c r="AI7" s="136"/>
    </row>
    <row r="8" s="74" customFormat="true" ht="13.5" hidden="false" customHeight="false" outlineLevel="0" collapsed="false">
      <c r="A8" s="31" t="s">
        <v>66</v>
      </c>
      <c r="C8" s="154" t="n">
        <f aca="false">+C6</f>
        <v>94</v>
      </c>
      <c r="D8" s="136"/>
      <c r="E8" s="154" t="n">
        <f aca="false">+E6</f>
        <v>10</v>
      </c>
      <c r="F8" s="136"/>
      <c r="G8" s="154" t="n">
        <f aca="false">+G6</f>
        <v>86</v>
      </c>
      <c r="H8" s="136"/>
      <c r="I8" s="154" t="n">
        <f aca="false">+I6</f>
        <v>14</v>
      </c>
      <c r="J8" s="136"/>
      <c r="K8" s="154" t="n">
        <f aca="false">+K6</f>
        <v>91</v>
      </c>
      <c r="L8" s="136"/>
      <c r="M8" s="154" t="n">
        <f aca="false">+M6</f>
        <v>85</v>
      </c>
      <c r="N8" s="136"/>
      <c r="O8" s="154" t="n">
        <f aca="false">+O6</f>
        <v>71</v>
      </c>
      <c r="P8" s="136"/>
      <c r="Q8" s="154" t="n">
        <f aca="false">+Q6</f>
        <v>30</v>
      </c>
      <c r="R8" s="136"/>
      <c r="S8" s="154" t="n">
        <f aca="false">+S6</f>
        <v>93</v>
      </c>
      <c r="T8" s="136"/>
      <c r="U8" s="154" t="n">
        <f aca="false">+U6</f>
        <v>91</v>
      </c>
      <c r="V8" s="136"/>
      <c r="W8" s="154" t="n">
        <f aca="false">+W6</f>
        <v>85</v>
      </c>
      <c r="X8" s="137"/>
      <c r="Y8" s="154" t="n">
        <f aca="false">+Y6</f>
        <v>87</v>
      </c>
      <c r="Z8" s="137"/>
      <c r="AA8" s="154" t="n">
        <f aca="false">+AA6</f>
        <v>109</v>
      </c>
      <c r="AB8" s="42"/>
      <c r="AC8" s="154" t="n">
        <f aca="false">+AC6</f>
        <v>0</v>
      </c>
      <c r="AD8" s="42"/>
      <c r="AE8" s="154" t="n">
        <f aca="false">+AE6</f>
        <v>0</v>
      </c>
      <c r="AF8" s="42"/>
      <c r="AG8" s="154" t="n">
        <f aca="false">+AG6</f>
        <v>0</v>
      </c>
      <c r="AH8" s="42"/>
      <c r="AI8" s="154" t="n">
        <f aca="false">+AI6</f>
        <v>109</v>
      </c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</row>
    <row r="9" customFormat="false" ht="12.75" hidden="false" customHeight="false" outlineLevel="0" collapsed="false">
      <c r="A9" s="72" t="s">
        <v>67</v>
      </c>
      <c r="C9" s="136" t="n">
        <v>0</v>
      </c>
      <c r="D9" s="136"/>
      <c r="E9" s="136" t="n">
        <v>0</v>
      </c>
      <c r="F9" s="136"/>
      <c r="G9" s="136" t="n">
        <v>0</v>
      </c>
      <c r="H9" s="136"/>
      <c r="I9" s="136" t="n">
        <v>0</v>
      </c>
      <c r="J9" s="136"/>
      <c r="K9" s="136" t="n">
        <v>0</v>
      </c>
      <c r="L9" s="136"/>
      <c r="M9" s="136" t="n">
        <v>0</v>
      </c>
      <c r="N9" s="136"/>
      <c r="O9" s="136" t="n">
        <v>0</v>
      </c>
      <c r="P9" s="136"/>
      <c r="Q9" s="136" t="n">
        <v>0</v>
      </c>
      <c r="R9" s="136"/>
      <c r="S9" s="136" t="n">
        <v>0</v>
      </c>
      <c r="T9" s="136"/>
      <c r="U9" s="136" t="n">
        <v>0</v>
      </c>
      <c r="V9" s="136"/>
      <c r="W9" s="136" t="n">
        <v>0</v>
      </c>
      <c r="X9" s="136"/>
      <c r="Y9" s="136" t="n">
        <v>0</v>
      </c>
      <c r="Z9" s="136"/>
      <c r="AA9" s="136"/>
      <c r="AC9" s="136"/>
      <c r="AE9" s="136"/>
    </row>
    <row r="10" customFormat="false" ht="12.75" hidden="false" customHeight="false" outlineLevel="0" collapsed="false">
      <c r="A10" s="72" t="s">
        <v>68</v>
      </c>
      <c r="C10" s="136" t="n">
        <v>0</v>
      </c>
      <c r="D10" s="136"/>
      <c r="E10" s="136" t="n">
        <v>0</v>
      </c>
      <c r="F10" s="136"/>
      <c r="G10" s="136" t="n">
        <v>0</v>
      </c>
      <c r="H10" s="136"/>
      <c r="I10" s="136" t="n">
        <v>0</v>
      </c>
      <c r="J10" s="136"/>
      <c r="K10" s="136" t="n">
        <v>0</v>
      </c>
      <c r="L10" s="136"/>
      <c r="M10" s="136" t="n">
        <v>0</v>
      </c>
      <c r="N10" s="136"/>
      <c r="O10" s="136" t="n">
        <v>0</v>
      </c>
      <c r="P10" s="136"/>
      <c r="Q10" s="136" t="n">
        <v>0</v>
      </c>
      <c r="R10" s="136"/>
      <c r="S10" s="136" t="n">
        <v>0</v>
      </c>
      <c r="T10" s="136"/>
      <c r="U10" s="136" t="n">
        <v>0</v>
      </c>
      <c r="V10" s="136"/>
      <c r="W10" s="136" t="n">
        <v>0</v>
      </c>
      <c r="X10" s="136"/>
      <c r="Y10" s="136" t="n">
        <v>0</v>
      </c>
      <c r="Z10" s="136"/>
      <c r="AA10" s="136"/>
      <c r="AC10" s="136"/>
      <c r="AE10" s="136"/>
    </row>
    <row r="11" s="74" customFormat="true" ht="13.5" hidden="false" customHeight="false" outlineLevel="0" collapsed="false">
      <c r="A11" s="72" t="s">
        <v>69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42"/>
      <c r="AC11" s="136"/>
      <c r="AD11" s="42"/>
      <c r="AE11" s="136"/>
      <c r="AF11" s="42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</row>
    <row r="12" s="74" customFormat="true" ht="13.5" hidden="false" customHeight="false" outlineLevel="0" collapsed="false">
      <c r="A12" s="31" t="s">
        <v>70</v>
      </c>
      <c r="C12" s="154" t="n">
        <f aca="false">+SUM(C8:C11)</f>
        <v>94</v>
      </c>
      <c r="D12" s="136"/>
      <c r="E12" s="154" t="n">
        <f aca="false">+SUM(E8:E11)</f>
        <v>10</v>
      </c>
      <c r="F12" s="136"/>
      <c r="G12" s="154" t="n">
        <f aca="false">+SUM(G8:G11)</f>
        <v>86</v>
      </c>
      <c r="H12" s="136"/>
      <c r="I12" s="154" t="n">
        <f aca="false">+SUM(I8:I11)</f>
        <v>14</v>
      </c>
      <c r="J12" s="136"/>
      <c r="K12" s="154" t="n">
        <f aca="false">+SUM(K8:K11)</f>
        <v>91</v>
      </c>
      <c r="L12" s="136"/>
      <c r="M12" s="154" t="n">
        <f aca="false">+SUM(M8:M11)</f>
        <v>85</v>
      </c>
      <c r="N12" s="136"/>
      <c r="O12" s="154" t="n">
        <f aca="false">+SUM(O8:O11)</f>
        <v>71</v>
      </c>
      <c r="P12" s="136"/>
      <c r="Q12" s="154" t="n">
        <f aca="false">+SUM(Q8:Q11)</f>
        <v>30</v>
      </c>
      <c r="R12" s="136"/>
      <c r="S12" s="154" t="n">
        <f aca="false">+SUM(S8:S11)</f>
        <v>93</v>
      </c>
      <c r="T12" s="136"/>
      <c r="U12" s="154" t="n">
        <f aca="false">+SUM(U8:U11)</f>
        <v>91</v>
      </c>
      <c r="V12" s="136"/>
      <c r="W12" s="154" t="n">
        <f aca="false">+SUM(W8:W11)</f>
        <v>85</v>
      </c>
      <c r="X12" s="137"/>
      <c r="Y12" s="154" t="n">
        <f aca="false">+SUM(Y8:Y11)</f>
        <v>87</v>
      </c>
      <c r="Z12" s="137"/>
      <c r="AA12" s="137"/>
      <c r="AB12" s="41"/>
      <c r="AC12" s="137"/>
      <c r="AD12" s="41"/>
      <c r="AE12" s="137"/>
      <c r="AF12" s="42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</row>
    <row r="13" customFormat="false" ht="12.75" hidden="false" customHeight="false" outlineLevel="0" collapsed="false"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</row>
    <row r="14" customFormat="false" ht="12.75" hidden="false" customHeight="false" outlineLevel="0" collapsed="false">
      <c r="A14" s="31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</row>
    <row r="16" customFormat="false" ht="12.75" hidden="false" customHeight="false" outlineLevel="0" collapsed="false"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</row>
    <row r="17" customFormat="false" ht="12.75" hidden="false" customHeight="fals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</row>
    <row r="18" customFormat="false" ht="12.75" hidden="false" customHeight="fals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</row>
    <row r="19" customFormat="false" ht="12.75" hidden="false" customHeight="fals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</row>
    <row r="20" customFormat="false" ht="12.75" hidden="false" customHeight="fals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</row>
    <row r="21" customFormat="false" ht="12.75" hidden="false" customHeight="fals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</row>
    <row r="22" customFormat="false" ht="12.75" hidden="false" customHeight="fals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</row>
    <row r="23" customFormat="false" ht="12.7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</row>
    <row r="331" customFormat="false" ht="12.75" hidden="false" customHeight="fals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</row>
    <row r="332" customFormat="false" ht="12.75" hidden="false" customHeight="fals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</row>
    <row r="333" customFormat="false" ht="12.75" hidden="false" customHeight="fals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</row>
  </sheetData>
  <mergeCells count="8">
    <mergeCell ref="G3:I3"/>
    <mergeCell ref="K3:M3"/>
    <mergeCell ref="C4:E4"/>
    <mergeCell ref="G4:I4"/>
    <mergeCell ref="K4:M4"/>
    <mergeCell ref="O4:Q4"/>
    <mergeCell ref="W4:Y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Folsom
Republican Primary Election Results - June 4, 2013
Prepared by the Office of Edward P. McGettigan, Atlantic County Clerk</oddHeader>
    <oddFooter>&amp;R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6.28"/>
    <col collapsed="false" customWidth="true" hidden="false" outlineLevel="0" max="20" min="20" style="41" width="1.7"/>
    <col collapsed="false" customWidth="true" hidden="false" outlineLevel="0" max="21" min="21" style="41" width="16.56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1" width="14.7"/>
    <col collapsed="false" customWidth="true" hidden="false" outlineLevel="0" max="28" min="28" style="41" width="1.7"/>
    <col collapsed="false" customWidth="true" hidden="false" outlineLevel="0" max="29" min="29" style="41" width="14.7"/>
    <col collapsed="false" customWidth="true" hidden="false" outlineLevel="0" max="30" min="30" style="41" width="1.7"/>
    <col collapsed="false" customWidth="true" hidden="false" outlineLevel="0" max="31" min="31" style="42" width="11.85"/>
    <col collapsed="false" customWidth="true" hidden="false" outlineLevel="0" max="32" min="32" style="42" width="1.7"/>
    <col collapsed="false" customWidth="true" hidden="false" outlineLevel="0" max="33" min="33" style="42" width="11.13"/>
    <col collapsed="false" customWidth="true" hidden="false" outlineLevel="0" max="34" min="34" style="42" width="1.7"/>
    <col collapsed="false" customWidth="true" hidden="false" outlineLevel="0" max="35" min="35" style="42" width="11.85"/>
    <col collapsed="false" customWidth="true" hidden="false" outlineLevel="0" max="36" min="36" style="42" width="1.7"/>
    <col collapsed="false" customWidth="true" hidden="false" outlineLevel="0" max="37" min="37" style="42" width="11.85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false" hidden="false" outlineLevel="0" max="68" min="40" style="65" width="9.14"/>
    <col collapsed="false" customWidth="false" hidden="false" outlineLevel="0" max="257" min="69" style="69" width="9.14"/>
  </cols>
  <sheetData>
    <row r="2" customFormat="false" ht="12.75" hidden="false" customHeight="false" outlineLevel="0" collapsed="false">
      <c r="C2" s="8"/>
      <c r="D2" s="46"/>
      <c r="E2" s="8"/>
      <c r="F2" s="46"/>
      <c r="G2" s="8"/>
      <c r="H2" s="46"/>
      <c r="I2" s="8"/>
      <c r="J2" s="46"/>
      <c r="K2" s="8"/>
      <c r="L2" s="46"/>
      <c r="M2" s="8"/>
      <c r="N2" s="46"/>
      <c r="O2" s="8"/>
      <c r="P2" s="46"/>
      <c r="Q2" s="8"/>
      <c r="R2" s="79"/>
      <c r="S2" s="8"/>
      <c r="T2" s="46"/>
      <c r="U2" s="8"/>
      <c r="V2" s="46"/>
      <c r="W2" s="8"/>
      <c r="X2" s="46"/>
      <c r="Y2" s="8"/>
      <c r="Z2" s="46"/>
      <c r="AA2" s="8"/>
      <c r="AB2" s="46"/>
      <c r="AC2" s="8"/>
      <c r="AD2" s="46"/>
    </row>
    <row r="3" s="49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144"/>
      <c r="I3" s="46" t="s">
        <v>1</v>
      </c>
      <c r="J3" s="46"/>
      <c r="K3" s="46"/>
      <c r="L3" s="144"/>
      <c r="M3" s="46"/>
      <c r="N3" s="144"/>
      <c r="O3" s="46"/>
      <c r="P3" s="46"/>
      <c r="Q3" s="49" t="s">
        <v>2</v>
      </c>
      <c r="R3" s="46"/>
      <c r="S3" s="49" t="s">
        <v>188</v>
      </c>
      <c r="T3" s="46"/>
      <c r="U3" s="49" t="s">
        <v>188</v>
      </c>
      <c r="V3" s="46"/>
      <c r="W3" s="144"/>
      <c r="X3" s="46"/>
      <c r="Y3" s="144"/>
      <c r="Z3" s="46"/>
      <c r="AA3" s="144"/>
      <c r="AB3" s="46"/>
      <c r="AC3" s="144"/>
      <c r="AE3" s="47"/>
      <c r="AF3" s="47"/>
      <c r="AG3" s="47"/>
      <c r="AH3" s="47"/>
      <c r="AI3" s="47"/>
      <c r="AJ3" s="47"/>
      <c r="AK3" s="47"/>
      <c r="AL3" s="47"/>
      <c r="AM3" s="47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48" t="s">
        <v>7</v>
      </c>
      <c r="H4" s="144"/>
      <c r="I4" s="80" t="s">
        <v>7</v>
      </c>
      <c r="J4" s="80"/>
      <c r="K4" s="80"/>
      <c r="L4" s="144"/>
      <c r="M4" s="11" t="s">
        <v>189</v>
      </c>
      <c r="N4" s="11"/>
      <c r="O4" s="11"/>
      <c r="P4" s="48"/>
      <c r="Q4" s="49" t="s">
        <v>10</v>
      </c>
      <c r="R4" s="48"/>
      <c r="S4" s="49" t="s">
        <v>191</v>
      </c>
      <c r="T4" s="48"/>
      <c r="U4" s="49" t="s">
        <v>192</v>
      </c>
      <c r="V4" s="144"/>
      <c r="W4" s="80" t="s">
        <v>71</v>
      </c>
      <c r="X4" s="80"/>
      <c r="Y4" s="80"/>
      <c r="Z4" s="80"/>
      <c r="AA4" s="80"/>
      <c r="AB4" s="80"/>
      <c r="AC4" s="80"/>
      <c r="AE4" s="51" t="s">
        <v>13</v>
      </c>
      <c r="AF4" s="51"/>
      <c r="AG4" s="51"/>
      <c r="AH4" s="51"/>
      <c r="AI4" s="51"/>
      <c r="AJ4" s="51"/>
      <c r="AK4" s="51"/>
      <c r="AL4" s="51"/>
      <c r="AM4" s="51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</row>
    <row r="5" s="107" customFormat="true" ht="95.1" hidden="false" customHeight="true" outlineLevel="0" collapsed="false">
      <c r="A5" s="125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160" t="str">
        <f aca="false">+'Lead Sheet Rep'!Q5</f>
        <v>Christopher J. Conners        Atlantic County Regular Republican</v>
      </c>
      <c r="H5" s="89"/>
      <c r="I5" s="61" t="str">
        <f aca="false">+'Lead Sheet Rep'!AI5</f>
        <v>Brian E.            Rumpf       Atlantic County Regular Republican</v>
      </c>
      <c r="J5" s="62"/>
      <c r="K5" s="63" t="str">
        <f aca="false">+'Lead Sheet Rep'!AK5</f>
        <v>Dianne C.         Gove           Atlantic County Regular Republican</v>
      </c>
      <c r="L5" s="89"/>
      <c r="M5" s="61" t="str">
        <f aca="false">+'Lead Sheet Rep'!AM5</f>
        <v>William               Pauls                    Atlantic County Regular Republican</v>
      </c>
      <c r="N5" s="62"/>
      <c r="O5" s="63" t="str">
        <f aca="false">+'Lead Sheet Rep'!AO5</f>
        <v>Joe             McDevitt     Reagan Republican</v>
      </c>
      <c r="P5" s="89"/>
      <c r="Q5" s="160" t="str">
        <f aca="false">+'Lead Sheet Rep'!AS5</f>
        <v>Rich                     Dase           Atlantic County Regular Republican</v>
      </c>
      <c r="R5" s="89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3" t="s">
        <v>239</v>
      </c>
      <c r="X5" s="164"/>
      <c r="Y5" s="165" t="s">
        <v>240</v>
      </c>
      <c r="Z5" s="164"/>
      <c r="AA5" s="165" t="s">
        <v>241</v>
      </c>
      <c r="AB5" s="164"/>
      <c r="AC5" s="166" t="s">
        <v>242</v>
      </c>
      <c r="AD5" s="120"/>
      <c r="AE5" s="90" t="s">
        <v>38</v>
      </c>
      <c r="AF5" s="91"/>
      <c r="AG5" s="91" t="s">
        <v>39</v>
      </c>
      <c r="AH5" s="91"/>
      <c r="AI5" s="91" t="s">
        <v>137</v>
      </c>
      <c r="AJ5" s="91"/>
      <c r="AK5" s="91" t="s">
        <v>41</v>
      </c>
      <c r="AL5" s="91"/>
      <c r="AM5" s="92" t="s">
        <v>79</v>
      </c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</row>
    <row r="6" customFormat="false" ht="12.75" hidden="false" customHeight="false" outlineLevel="0" collapsed="false">
      <c r="A6" s="39" t="s">
        <v>122</v>
      </c>
      <c r="C6" s="152" t="n">
        <f aca="false">44+38</f>
        <v>82</v>
      </c>
      <c r="D6" s="136"/>
      <c r="E6" s="152" t="n">
        <f aca="false">7+6</f>
        <v>13</v>
      </c>
      <c r="F6" s="136"/>
      <c r="G6" s="152" t="n">
        <f aca="false">43+36</f>
        <v>79</v>
      </c>
      <c r="H6" s="136"/>
      <c r="I6" s="152" t="n">
        <f aca="false">41+38</f>
        <v>79</v>
      </c>
      <c r="J6" s="136"/>
      <c r="K6" s="152" t="n">
        <f aca="false">44+35</f>
        <v>79</v>
      </c>
      <c r="L6" s="136"/>
      <c r="M6" s="152" t="n">
        <f aca="false">40+28</f>
        <v>68</v>
      </c>
      <c r="N6" s="136"/>
      <c r="O6" s="152" t="n">
        <f aca="false">10+11</f>
        <v>21</v>
      </c>
      <c r="P6" s="136"/>
      <c r="Q6" s="152" t="n">
        <f aca="false">46+39</f>
        <v>85</v>
      </c>
      <c r="R6" s="136"/>
      <c r="S6" s="152" t="n">
        <f aca="false">45+36</f>
        <v>81</v>
      </c>
      <c r="T6" s="136"/>
      <c r="U6" s="152" t="n">
        <f aca="false">44+37</f>
        <v>81</v>
      </c>
      <c r="V6" s="136"/>
      <c r="W6" s="152" t="n">
        <f aca="false">42+33</f>
        <v>75</v>
      </c>
      <c r="X6" s="167"/>
      <c r="Y6" s="170" t="n">
        <f aca="false">42+33</f>
        <v>75</v>
      </c>
      <c r="Z6" s="167" t="s">
        <v>84</v>
      </c>
      <c r="AA6" s="170" t="n">
        <f aca="false">42+33</f>
        <v>75</v>
      </c>
      <c r="AB6" s="167" t="s">
        <v>84</v>
      </c>
      <c r="AC6" s="170" t="n">
        <f aca="false">42+33</f>
        <v>75</v>
      </c>
      <c r="AD6" s="167" t="s">
        <v>84</v>
      </c>
      <c r="AE6" s="152" t="n">
        <f aca="false">52+44</f>
        <v>96</v>
      </c>
      <c r="AG6" s="152" t="n">
        <v>14</v>
      </c>
      <c r="AI6" s="152"/>
      <c r="AK6" s="152"/>
      <c r="AM6" s="152" t="n">
        <f aca="false">+SUM(AE6:AK6)</f>
        <v>110</v>
      </c>
    </row>
    <row r="7" customFormat="false" ht="12.75" hidden="false" customHeight="false" outlineLevel="0" collapsed="false">
      <c r="A7" s="39" t="s">
        <v>123</v>
      </c>
      <c r="C7" s="153" t="n">
        <f aca="false">86+10</f>
        <v>96</v>
      </c>
      <c r="D7" s="136"/>
      <c r="E7" s="153" t="n">
        <f aca="false">12+1</f>
        <v>13</v>
      </c>
      <c r="F7" s="136"/>
      <c r="G7" s="153" t="n">
        <f aca="false">85+8</f>
        <v>93</v>
      </c>
      <c r="H7" s="136"/>
      <c r="I7" s="153" t="n">
        <f aca="false">75+7</f>
        <v>82</v>
      </c>
      <c r="J7" s="136"/>
      <c r="K7" s="153" t="n">
        <f aca="false">81+8</f>
        <v>89</v>
      </c>
      <c r="L7" s="136"/>
      <c r="M7" s="153" t="n">
        <f aca="false">79+11</f>
        <v>90</v>
      </c>
      <c r="N7" s="136"/>
      <c r="O7" s="153" t="n">
        <f aca="false">+13</f>
        <v>13</v>
      </c>
      <c r="P7" s="136"/>
      <c r="Q7" s="153" t="n">
        <f aca="false">93+8</f>
        <v>101</v>
      </c>
      <c r="R7" s="136"/>
      <c r="S7" s="153" t="n">
        <f aca="false">83+8</f>
        <v>91</v>
      </c>
      <c r="T7" s="136"/>
      <c r="U7" s="153" t="n">
        <f aca="false">82+8</f>
        <v>90</v>
      </c>
      <c r="V7" s="136"/>
      <c r="W7" s="153" t="n">
        <f aca="false">81+8</f>
        <v>89</v>
      </c>
      <c r="X7" s="136"/>
      <c r="Y7" s="153" t="n">
        <f aca="false">80+8</f>
        <v>88</v>
      </c>
      <c r="Z7" s="136"/>
      <c r="AA7" s="153" t="n">
        <f aca="false">79+8</f>
        <v>87</v>
      </c>
      <c r="AB7" s="136"/>
      <c r="AC7" s="153" t="n">
        <f aca="false">75+8</f>
        <v>83</v>
      </c>
      <c r="AD7" s="136"/>
      <c r="AE7" s="153" t="n">
        <f aca="false">99+12</f>
        <v>111</v>
      </c>
      <c r="AG7" s="153"/>
      <c r="AI7" s="153"/>
      <c r="AK7" s="153"/>
      <c r="AM7" s="152" t="n">
        <f aca="false">+SUM(AE7:AK7)</f>
        <v>111</v>
      </c>
    </row>
    <row r="8" customFormat="false" ht="12.75" hidden="false" customHeight="false" outlineLevel="0" collapsed="false">
      <c r="A8" s="39" t="s">
        <v>129</v>
      </c>
      <c r="C8" s="153" t="n">
        <f aca="false">78+22</f>
        <v>100</v>
      </c>
      <c r="D8" s="136"/>
      <c r="E8" s="153" t="n">
        <f aca="false">8+3</f>
        <v>11</v>
      </c>
      <c r="F8" s="136"/>
      <c r="G8" s="153" t="n">
        <f aca="false">75+19</f>
        <v>94</v>
      </c>
      <c r="H8" s="136"/>
      <c r="I8" s="153" t="n">
        <f aca="false">71+20</f>
        <v>91</v>
      </c>
      <c r="J8" s="136"/>
      <c r="K8" s="153" t="n">
        <f aca="false">74+20</f>
        <v>94</v>
      </c>
      <c r="L8" s="136"/>
      <c r="M8" s="153" t="n">
        <f aca="false">59+17</f>
        <v>76</v>
      </c>
      <c r="N8" s="167" t="s">
        <v>84</v>
      </c>
      <c r="O8" s="161" t="n">
        <f aca="false">17+5</f>
        <v>22</v>
      </c>
      <c r="P8" s="136"/>
      <c r="Q8" s="153" t="n">
        <f aca="false">72+21</f>
        <v>93</v>
      </c>
      <c r="R8" s="136"/>
      <c r="S8" s="153" t="n">
        <f aca="false">72+22</f>
        <v>94</v>
      </c>
      <c r="T8" s="136"/>
      <c r="U8" s="153" t="n">
        <f aca="false">72+21</f>
        <v>93</v>
      </c>
      <c r="V8" s="136"/>
      <c r="W8" s="153" t="n">
        <f aca="false">70+21</f>
        <v>91</v>
      </c>
      <c r="X8" s="136"/>
      <c r="Y8" s="153" t="n">
        <f aca="false">69+21</f>
        <v>90</v>
      </c>
      <c r="Z8" s="136"/>
      <c r="AA8" s="153" t="n">
        <f aca="false">70+21</f>
        <v>91</v>
      </c>
      <c r="AB8" s="136"/>
      <c r="AC8" s="153" t="n">
        <f aca="false">68+21</f>
        <v>89</v>
      </c>
      <c r="AD8" s="136"/>
      <c r="AE8" s="153" t="n">
        <f aca="false">88+26</f>
        <v>114</v>
      </c>
      <c r="AG8" s="153"/>
      <c r="AI8" s="153"/>
      <c r="AK8" s="153"/>
      <c r="AM8" s="152" t="n">
        <f aca="false">+SUM(AE8:AK8)</f>
        <v>114</v>
      </c>
    </row>
    <row r="9" customFormat="false" ht="12.75" hidden="false" customHeight="false" outlineLevel="0" collapsed="false">
      <c r="A9" s="39" t="s">
        <v>130</v>
      </c>
      <c r="C9" s="153" t="n">
        <f aca="false">25+35</f>
        <v>60</v>
      </c>
      <c r="D9" s="136"/>
      <c r="E9" s="153" t="n">
        <f aca="false">4+5</f>
        <v>9</v>
      </c>
      <c r="F9" s="136"/>
      <c r="G9" s="153" t="n">
        <f aca="false">25+34</f>
        <v>59</v>
      </c>
      <c r="H9" s="136"/>
      <c r="I9" s="153" t="n">
        <f aca="false">25+34</f>
        <v>59</v>
      </c>
      <c r="J9" s="136"/>
      <c r="K9" s="153" t="n">
        <f aca="false">24+33</f>
        <v>57</v>
      </c>
      <c r="L9" s="136"/>
      <c r="M9" s="153" t="n">
        <f aca="false">24+30</f>
        <v>54</v>
      </c>
      <c r="N9" s="136"/>
      <c r="O9" s="153" t="n">
        <f aca="false">5+9</f>
        <v>14</v>
      </c>
      <c r="P9" s="136"/>
      <c r="Q9" s="153" t="n">
        <f aca="false">25+36</f>
        <v>61</v>
      </c>
      <c r="R9" s="136"/>
      <c r="S9" s="153" t="n">
        <f aca="false">25+35</f>
        <v>60</v>
      </c>
      <c r="T9" s="136"/>
      <c r="U9" s="153" t="n">
        <f aca="false">24+35</f>
        <v>59</v>
      </c>
      <c r="V9" s="136"/>
      <c r="W9" s="153" t="n">
        <f aca="false">22+30</f>
        <v>52</v>
      </c>
      <c r="X9" s="136"/>
      <c r="Y9" s="153" t="n">
        <f aca="false">23+30</f>
        <v>53</v>
      </c>
      <c r="Z9" s="136"/>
      <c r="AA9" s="153" t="n">
        <f aca="false">23+28</f>
        <v>51</v>
      </c>
      <c r="AB9" s="136"/>
      <c r="AC9" s="153" t="n">
        <f aca="false">22+27</f>
        <v>49</v>
      </c>
      <c r="AD9" s="136"/>
      <c r="AE9" s="153" t="n">
        <f aca="false">31+41</f>
        <v>72</v>
      </c>
      <c r="AG9" s="153"/>
      <c r="AI9" s="153"/>
      <c r="AK9" s="153"/>
      <c r="AM9" s="152" t="n">
        <f aca="false">+SUM(AE9:AK9)</f>
        <v>72</v>
      </c>
    </row>
    <row r="10" customFormat="false" ht="12.75" hidden="false" customHeight="false" outlineLevel="0" collapsed="false">
      <c r="A10" s="39" t="s">
        <v>141</v>
      </c>
      <c r="C10" s="153" t="n">
        <f aca="false">39+27</f>
        <v>66</v>
      </c>
      <c r="D10" s="136"/>
      <c r="E10" s="153" t="n">
        <v>2</v>
      </c>
      <c r="F10" s="136"/>
      <c r="G10" s="153" t="n">
        <f aca="false">37+25</f>
        <v>62</v>
      </c>
      <c r="H10" s="136"/>
      <c r="I10" s="153" t="n">
        <f aca="false">36+24</f>
        <v>60</v>
      </c>
      <c r="J10" s="136"/>
      <c r="K10" s="153" t="n">
        <f aca="false">35+23</f>
        <v>58</v>
      </c>
      <c r="L10" s="136"/>
      <c r="M10" s="153" t="n">
        <f aca="false">28+27</f>
        <v>55</v>
      </c>
      <c r="N10" s="136"/>
      <c r="O10" s="153" t="n">
        <f aca="false">9+1</f>
        <v>10</v>
      </c>
      <c r="P10" s="136"/>
      <c r="Q10" s="153" t="n">
        <f aca="false">35+25</f>
        <v>60</v>
      </c>
      <c r="R10" s="136"/>
      <c r="S10" s="153" t="n">
        <f aca="false">35+26</f>
        <v>61</v>
      </c>
      <c r="T10" s="136"/>
      <c r="U10" s="153" t="n">
        <f aca="false">36+26</f>
        <v>62</v>
      </c>
      <c r="V10" s="136"/>
      <c r="W10" s="153" t="n">
        <f aca="false">31+25</f>
        <v>56</v>
      </c>
      <c r="X10" s="136"/>
      <c r="Y10" s="153" t="n">
        <f aca="false">35+24</f>
        <v>59</v>
      </c>
      <c r="Z10" s="136"/>
      <c r="AA10" s="153" t="n">
        <f aca="false">36+24</f>
        <v>60</v>
      </c>
      <c r="AB10" s="136"/>
      <c r="AC10" s="153" t="n">
        <f aca="false">33+24</f>
        <v>57</v>
      </c>
      <c r="AD10" s="136"/>
      <c r="AE10" s="153" t="n">
        <f aca="false">43+28</f>
        <v>71</v>
      </c>
      <c r="AG10" s="153"/>
      <c r="AI10" s="153"/>
      <c r="AK10" s="153"/>
      <c r="AM10" s="152" t="n">
        <f aca="false">+SUM(AE10:AK10)</f>
        <v>71</v>
      </c>
    </row>
    <row r="11" s="74" customFormat="true" ht="12.75" hidden="false" customHeight="false" outlineLevel="0" collapsed="false">
      <c r="A11" s="39" t="s">
        <v>142</v>
      </c>
      <c r="C11" s="153" t="n">
        <f aca="false">38+38</f>
        <v>76</v>
      </c>
      <c r="D11" s="136"/>
      <c r="E11" s="153" t="n">
        <f aca="false">7+8</f>
        <v>15</v>
      </c>
      <c r="F11" s="136"/>
      <c r="G11" s="153" t="n">
        <f aca="false">37+43</f>
        <v>80</v>
      </c>
      <c r="H11" s="136"/>
      <c r="I11" s="153" t="n">
        <f aca="false">36+40</f>
        <v>76</v>
      </c>
      <c r="J11" s="136"/>
      <c r="K11" s="153" t="n">
        <f aca="false">35+39</f>
        <v>74</v>
      </c>
      <c r="L11" s="136"/>
      <c r="M11" s="153" t="n">
        <f aca="false">33+40</f>
        <v>73</v>
      </c>
      <c r="N11" s="136"/>
      <c r="O11" s="153" t="n">
        <f aca="false">7+6</f>
        <v>13</v>
      </c>
      <c r="P11" s="136"/>
      <c r="Q11" s="153" t="n">
        <f aca="false">40+41</f>
        <v>81</v>
      </c>
      <c r="R11" s="136"/>
      <c r="S11" s="153" t="n">
        <f aca="false">36+39</f>
        <v>75</v>
      </c>
      <c r="T11" s="136"/>
      <c r="U11" s="153" t="n">
        <f aca="false">37+39</f>
        <v>76</v>
      </c>
      <c r="V11" s="136"/>
      <c r="W11" s="153" t="n">
        <f aca="false">37+42</f>
        <v>79</v>
      </c>
      <c r="X11" s="136"/>
      <c r="Y11" s="153" t="n">
        <f aca="false">33+40</f>
        <v>73</v>
      </c>
      <c r="Z11" s="136"/>
      <c r="AA11" s="153" t="n">
        <f aca="false">37+39</f>
        <v>76</v>
      </c>
      <c r="AB11" s="136"/>
      <c r="AC11" s="153" t="n">
        <f aca="false">35+39</f>
        <v>74</v>
      </c>
      <c r="AD11" s="136"/>
      <c r="AE11" s="153" t="n">
        <f aca="false">45+48</f>
        <v>93</v>
      </c>
      <c r="AF11" s="42"/>
      <c r="AG11" s="153"/>
      <c r="AH11" s="42"/>
      <c r="AI11" s="153"/>
      <c r="AJ11" s="42"/>
      <c r="AK11" s="153"/>
      <c r="AL11" s="42"/>
      <c r="AM11" s="152" t="n">
        <f aca="false">+SUM(AE11:AK11)</f>
        <v>93</v>
      </c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</row>
    <row r="12" customFormat="false" ht="12.75" hidden="false" customHeight="false" outlineLevel="0" collapsed="false">
      <c r="A12" s="39" t="s">
        <v>143</v>
      </c>
      <c r="C12" s="153" t="n">
        <f aca="false">20+23</f>
        <v>43</v>
      </c>
      <c r="D12" s="136"/>
      <c r="E12" s="153" t="n">
        <f aca="false">8+5</f>
        <v>13</v>
      </c>
      <c r="F12" s="136"/>
      <c r="G12" s="153" t="n">
        <f aca="false">27+26</f>
        <v>53</v>
      </c>
      <c r="H12" s="136"/>
      <c r="I12" s="153" t="n">
        <f aca="false">27+26</f>
        <v>53</v>
      </c>
      <c r="J12" s="136"/>
      <c r="K12" s="153" t="n">
        <f aca="false">27+26</f>
        <v>53</v>
      </c>
      <c r="L12" s="136"/>
      <c r="M12" s="153" t="n">
        <f aca="false">20+15</f>
        <v>35</v>
      </c>
      <c r="N12" s="136"/>
      <c r="O12" s="153" t="n">
        <f aca="false">7+13</f>
        <v>20</v>
      </c>
      <c r="P12" s="136"/>
      <c r="Q12" s="153" t="n">
        <f aca="false">26+25</f>
        <v>51</v>
      </c>
      <c r="R12" s="136"/>
      <c r="S12" s="153" t="n">
        <f aca="false">26+26</f>
        <v>52</v>
      </c>
      <c r="T12" s="136"/>
      <c r="U12" s="153" t="n">
        <f aca="false">25+26</f>
        <v>51</v>
      </c>
      <c r="V12" s="136"/>
      <c r="W12" s="153" t="n">
        <f aca="false">25+24</f>
        <v>49</v>
      </c>
      <c r="X12" s="136"/>
      <c r="Y12" s="153" t="n">
        <f aca="false">24+22</f>
        <v>46</v>
      </c>
      <c r="Z12" s="136"/>
      <c r="AA12" s="153" t="n">
        <f aca="false">24+21</f>
        <v>45</v>
      </c>
      <c r="AB12" s="136"/>
      <c r="AC12" s="153" t="n">
        <f aca="false">25+21</f>
        <v>46</v>
      </c>
      <c r="AD12" s="136"/>
      <c r="AE12" s="153" t="n">
        <f aca="false">28+28</f>
        <v>56</v>
      </c>
      <c r="AG12" s="153"/>
      <c r="AI12" s="153"/>
      <c r="AK12" s="153"/>
      <c r="AM12" s="152" t="n">
        <f aca="false">+SUM(AE12:AK12)</f>
        <v>56</v>
      </c>
    </row>
    <row r="13" customFormat="false" ht="12.75" hidden="false" customHeight="false" outlineLevel="0" collapsed="false">
      <c r="A13" s="39" t="s">
        <v>144</v>
      </c>
      <c r="C13" s="153" t="n">
        <f aca="false">49+44</f>
        <v>93</v>
      </c>
      <c r="D13" s="136"/>
      <c r="E13" s="153" t="n">
        <f aca="false">5+7</f>
        <v>12</v>
      </c>
      <c r="F13" s="136"/>
      <c r="G13" s="153" t="n">
        <f aca="false">47+46</f>
        <v>93</v>
      </c>
      <c r="H13" s="136"/>
      <c r="I13" s="153" t="n">
        <f aca="false">44+44</f>
        <v>88</v>
      </c>
      <c r="J13" s="136"/>
      <c r="K13" s="153" t="n">
        <f aca="false">42+45</f>
        <v>87</v>
      </c>
      <c r="L13" s="136"/>
      <c r="M13" s="153" t="n">
        <f aca="false">41+32</f>
        <v>73</v>
      </c>
      <c r="N13" s="136"/>
      <c r="O13" s="153" t="n">
        <f aca="false">9+17</f>
        <v>26</v>
      </c>
      <c r="P13" s="136"/>
      <c r="Q13" s="153" t="n">
        <f aca="false">49+48</f>
        <v>97</v>
      </c>
      <c r="R13" s="136"/>
      <c r="S13" s="153" t="n">
        <f aca="false">47+46</f>
        <v>93</v>
      </c>
      <c r="T13" s="136"/>
      <c r="U13" s="153" t="n">
        <f aca="false">47+42</f>
        <v>89</v>
      </c>
      <c r="V13" s="136"/>
      <c r="W13" s="153" t="n">
        <f aca="false">48+45</f>
        <v>93</v>
      </c>
      <c r="X13" s="136"/>
      <c r="Y13" s="153" t="n">
        <f aca="false">48+46</f>
        <v>94</v>
      </c>
      <c r="Z13" s="136"/>
      <c r="AA13" s="153" t="n">
        <f aca="false">46+44</f>
        <v>90</v>
      </c>
      <c r="AB13" s="136"/>
      <c r="AC13" s="153" t="n">
        <f aca="false">48+44</f>
        <v>92</v>
      </c>
      <c r="AD13" s="136"/>
      <c r="AE13" s="153" t="n">
        <f aca="false">56+53</f>
        <v>109</v>
      </c>
      <c r="AG13" s="153"/>
      <c r="AI13" s="153"/>
      <c r="AK13" s="153"/>
      <c r="AM13" s="152" t="n">
        <f aca="false">+SUM(AE13:AK13)</f>
        <v>109</v>
      </c>
    </row>
    <row r="14" customFormat="false" ht="12.75" hidden="false" customHeight="false" outlineLevel="0" collapsed="false">
      <c r="A14" s="39" t="s">
        <v>145</v>
      </c>
      <c r="C14" s="153" t="n">
        <f aca="false">62+58</f>
        <v>120</v>
      </c>
      <c r="D14" s="136"/>
      <c r="E14" s="153" t="n">
        <f aca="false">2+3</f>
        <v>5</v>
      </c>
      <c r="F14" s="136"/>
      <c r="G14" s="153" t="n">
        <f aca="false">60+57</f>
        <v>117</v>
      </c>
      <c r="H14" s="136"/>
      <c r="I14" s="153" t="n">
        <f aca="false">62+54</f>
        <v>116</v>
      </c>
      <c r="J14" s="136"/>
      <c r="K14" s="153" t="n">
        <f aca="false">46+53</f>
        <v>99</v>
      </c>
      <c r="L14" s="136"/>
      <c r="M14" s="153" t="n">
        <f aca="false">49+44</f>
        <v>93</v>
      </c>
      <c r="N14" s="136"/>
      <c r="O14" s="153" t="n">
        <f aca="false">14+14</f>
        <v>28</v>
      </c>
      <c r="P14" s="136"/>
      <c r="Q14" s="153" t="n">
        <f aca="false">59+53</f>
        <v>112</v>
      </c>
      <c r="R14" s="136"/>
      <c r="S14" s="153" t="n">
        <f aca="false">61+53</f>
        <v>114</v>
      </c>
      <c r="T14" s="136"/>
      <c r="U14" s="153" t="n">
        <f aca="false">60+53</f>
        <v>113</v>
      </c>
      <c r="V14" s="136"/>
      <c r="W14" s="153" t="n">
        <f aca="false">59+51</f>
        <v>110</v>
      </c>
      <c r="X14" s="136"/>
      <c r="Y14" s="153" t="n">
        <f aca="false">56+49</f>
        <v>105</v>
      </c>
      <c r="Z14" s="136"/>
      <c r="AA14" s="153" t="n">
        <f aca="false">56+49</f>
        <v>105</v>
      </c>
      <c r="AB14" s="136"/>
      <c r="AC14" s="153" t="n">
        <f aca="false">56+50</f>
        <v>106</v>
      </c>
      <c r="AD14" s="136"/>
      <c r="AE14" s="153" t="n">
        <f aca="false">64+63</f>
        <v>127</v>
      </c>
      <c r="AG14" s="153"/>
      <c r="AI14" s="153"/>
      <c r="AK14" s="153"/>
      <c r="AM14" s="152" t="n">
        <f aca="false">+SUM(AE14:AK14)</f>
        <v>127</v>
      </c>
    </row>
    <row r="15" s="74" customFormat="true" ht="12.75" hidden="false" customHeight="false" outlineLevel="0" collapsed="false">
      <c r="A15" s="39" t="s">
        <v>146</v>
      </c>
      <c r="C15" s="153" t="n">
        <f aca="false">10+8</f>
        <v>18</v>
      </c>
      <c r="D15" s="136"/>
      <c r="E15" s="153" t="n">
        <f aca="false">1+2</f>
        <v>3</v>
      </c>
      <c r="F15" s="136"/>
      <c r="G15" s="153" t="n">
        <f aca="false">10+8</f>
        <v>18</v>
      </c>
      <c r="H15" s="136"/>
      <c r="I15" s="153" t="n">
        <f aca="false">10+6</f>
        <v>16</v>
      </c>
      <c r="J15" s="136"/>
      <c r="K15" s="153" t="n">
        <f aca="false">10+6</f>
        <v>16</v>
      </c>
      <c r="L15" s="136"/>
      <c r="M15" s="153" t="n">
        <f aca="false">8+4</f>
        <v>12</v>
      </c>
      <c r="N15" s="136"/>
      <c r="O15" s="153" t="n">
        <f aca="false">3+2</f>
        <v>5</v>
      </c>
      <c r="P15" s="136"/>
      <c r="Q15" s="153" t="n">
        <f aca="false">10+7</f>
        <v>17</v>
      </c>
      <c r="R15" s="136"/>
      <c r="S15" s="153" t="n">
        <f aca="false">10+7</f>
        <v>17</v>
      </c>
      <c r="T15" s="167" t="s">
        <v>84</v>
      </c>
      <c r="U15" s="161" t="n">
        <f aca="false">10+6</f>
        <v>16</v>
      </c>
      <c r="V15" s="136"/>
      <c r="W15" s="153" t="n">
        <f aca="false">9+7</f>
        <v>16</v>
      </c>
      <c r="X15" s="136"/>
      <c r="Y15" s="153" t="n">
        <f aca="false">10+7</f>
        <v>17</v>
      </c>
      <c r="Z15" s="136"/>
      <c r="AA15" s="153" t="n">
        <f aca="false">8+7</f>
        <v>15</v>
      </c>
      <c r="AB15" s="136"/>
      <c r="AC15" s="153" t="n">
        <f aca="false">8+7</f>
        <v>15</v>
      </c>
      <c r="AD15" s="136"/>
      <c r="AE15" s="153" t="n">
        <f aca="false">11+10</f>
        <v>21</v>
      </c>
      <c r="AF15" s="42"/>
      <c r="AG15" s="153"/>
      <c r="AH15" s="42"/>
      <c r="AI15" s="153"/>
      <c r="AJ15" s="42"/>
      <c r="AK15" s="153"/>
      <c r="AL15" s="42"/>
      <c r="AM15" s="152" t="n">
        <f aca="false">+SUM(AE15:AK15)</f>
        <v>21</v>
      </c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</row>
    <row r="16" customFormat="false" ht="12.75" hidden="false" customHeight="false" outlineLevel="0" collapsed="false">
      <c r="A16" s="39" t="s">
        <v>147</v>
      </c>
      <c r="C16" s="153" t="n">
        <f aca="false">10+8</f>
        <v>18</v>
      </c>
      <c r="D16" s="136"/>
      <c r="E16" s="153" t="n">
        <f aca="false">1+4</f>
        <v>5</v>
      </c>
      <c r="F16" s="136"/>
      <c r="G16" s="153" t="n">
        <f aca="false">8+9</f>
        <v>17</v>
      </c>
      <c r="H16" s="136"/>
      <c r="I16" s="153" t="n">
        <f aca="false">9+9</f>
        <v>18</v>
      </c>
      <c r="J16" s="136"/>
      <c r="K16" s="153" t="n">
        <f aca="false">8+10</f>
        <v>18</v>
      </c>
      <c r="L16" s="136"/>
      <c r="M16" s="153" t="n">
        <f aca="false">6+8</f>
        <v>14</v>
      </c>
      <c r="N16" s="136"/>
      <c r="O16" s="153" t="n">
        <f aca="false">3+4</f>
        <v>7</v>
      </c>
      <c r="P16" s="136"/>
      <c r="Q16" s="153" t="n">
        <f aca="false">8+10</f>
        <v>18</v>
      </c>
      <c r="R16" s="136"/>
      <c r="S16" s="153" t="n">
        <f aca="false">8+9</f>
        <v>17</v>
      </c>
      <c r="T16" s="136"/>
      <c r="U16" s="153" t="n">
        <f aca="false">7+10</f>
        <v>17</v>
      </c>
      <c r="V16" s="136"/>
      <c r="W16" s="153" t="n">
        <f aca="false">10+9</f>
        <v>19</v>
      </c>
      <c r="X16" s="136"/>
      <c r="Y16" s="153" t="n">
        <f aca="false">7+7</f>
        <v>14</v>
      </c>
      <c r="Z16" s="136"/>
      <c r="AA16" s="153" t="n">
        <f aca="false">7+7</f>
        <v>14</v>
      </c>
      <c r="AB16" s="136"/>
      <c r="AC16" s="153" t="n">
        <f aca="false">7+7</f>
        <v>14</v>
      </c>
      <c r="AD16" s="136"/>
      <c r="AE16" s="153" t="n">
        <f aca="false">11+12</f>
        <v>23</v>
      </c>
      <c r="AG16" s="153"/>
      <c r="AI16" s="153"/>
      <c r="AK16" s="153"/>
      <c r="AM16" s="152" t="n">
        <f aca="false">+SUM(AE16:AK16)</f>
        <v>23</v>
      </c>
    </row>
    <row r="17" customFormat="false" ht="12.75" hidden="false" customHeight="false" outlineLevel="0" collapsed="false">
      <c r="A17" s="39" t="s">
        <v>148</v>
      </c>
      <c r="C17" s="153" t="n">
        <f aca="false">28+14</f>
        <v>42</v>
      </c>
      <c r="D17" s="136"/>
      <c r="E17" s="153" t="n">
        <f aca="false">5+2</f>
        <v>7</v>
      </c>
      <c r="F17" s="136"/>
      <c r="G17" s="153" t="n">
        <f aca="false">26+11</f>
        <v>37</v>
      </c>
      <c r="H17" s="136"/>
      <c r="I17" s="153" t="n">
        <f aca="false">26+12</f>
        <v>38</v>
      </c>
      <c r="J17" s="136"/>
      <c r="K17" s="153" t="n">
        <f aca="false">24+13</f>
        <v>37</v>
      </c>
      <c r="L17" s="136"/>
      <c r="M17" s="153" t="n">
        <f aca="false">23+9</f>
        <v>32</v>
      </c>
      <c r="N17" s="136"/>
      <c r="O17" s="153" t="n">
        <f aca="false">7+4</f>
        <v>11</v>
      </c>
      <c r="P17" s="136"/>
      <c r="Q17" s="153" t="n">
        <f aca="false">28+11</f>
        <v>39</v>
      </c>
      <c r="R17" s="136"/>
      <c r="S17" s="153" t="n">
        <f aca="false">28+11</f>
        <v>39</v>
      </c>
      <c r="T17" s="136"/>
      <c r="U17" s="153" t="n">
        <f aca="false">26+12</f>
        <v>38</v>
      </c>
      <c r="V17" s="136"/>
      <c r="W17" s="153" t="n">
        <f aca="false">25+11</f>
        <v>36</v>
      </c>
      <c r="X17" s="136"/>
      <c r="Y17" s="153" t="n">
        <f aca="false">27+13</f>
        <v>40</v>
      </c>
      <c r="Z17" s="136"/>
      <c r="AA17" s="153" t="n">
        <f aca="false">26+10</f>
        <v>36</v>
      </c>
      <c r="AB17" s="136"/>
      <c r="AC17" s="153" t="n">
        <f aca="false">26+12</f>
        <v>38</v>
      </c>
      <c r="AD17" s="136"/>
      <c r="AE17" s="153" t="n">
        <f aca="false">35+16</f>
        <v>51</v>
      </c>
      <c r="AG17" s="153"/>
      <c r="AI17" s="153"/>
      <c r="AK17" s="153"/>
      <c r="AM17" s="152" t="n">
        <f aca="false">+SUM(AE17:AK17)</f>
        <v>51</v>
      </c>
    </row>
    <row r="18" customFormat="false" ht="12.75" hidden="false" customHeight="false" outlineLevel="0" collapsed="false">
      <c r="A18" s="39" t="s">
        <v>149</v>
      </c>
      <c r="C18" s="153" t="n">
        <f aca="false">29+30</f>
        <v>59</v>
      </c>
      <c r="D18" s="136"/>
      <c r="E18" s="153" t="n">
        <f aca="false">2+1</f>
        <v>3</v>
      </c>
      <c r="F18" s="136"/>
      <c r="G18" s="153" t="n">
        <f aca="false">30+29</f>
        <v>59</v>
      </c>
      <c r="H18" s="136"/>
      <c r="I18" s="153" t="n">
        <f aca="false">30+27</f>
        <v>57</v>
      </c>
      <c r="J18" s="136"/>
      <c r="K18" s="153" t="n">
        <f aca="false">29+28</f>
        <v>57</v>
      </c>
      <c r="L18" s="136"/>
      <c r="M18" s="153" t="n">
        <f aca="false">26+23</f>
        <v>49</v>
      </c>
      <c r="N18" s="136"/>
      <c r="O18" s="153" t="n">
        <f aca="false">5+6</f>
        <v>11</v>
      </c>
      <c r="P18" s="136"/>
      <c r="Q18" s="153" t="n">
        <f aca="false">29+27</f>
        <v>56</v>
      </c>
      <c r="R18" s="136"/>
      <c r="S18" s="153" t="n">
        <f aca="false">29+29</f>
        <v>58</v>
      </c>
      <c r="T18" s="136"/>
      <c r="U18" s="153" t="n">
        <f aca="false">27+28</f>
        <v>55</v>
      </c>
      <c r="V18" s="136"/>
      <c r="W18" s="153" t="n">
        <f aca="false">29+28</f>
        <v>57</v>
      </c>
      <c r="X18" s="136"/>
      <c r="Y18" s="153" t="n">
        <f aca="false">27+24</f>
        <v>51</v>
      </c>
      <c r="Z18" s="136"/>
      <c r="AA18" s="153" t="n">
        <f aca="false">28+24</f>
        <v>52</v>
      </c>
      <c r="AB18" s="136"/>
      <c r="AC18" s="153" t="n">
        <f aca="false">28+24</f>
        <v>52</v>
      </c>
      <c r="AD18" s="136"/>
      <c r="AE18" s="153" t="n">
        <f aca="false">31+31</f>
        <v>62</v>
      </c>
      <c r="AG18" s="153"/>
      <c r="AI18" s="153"/>
      <c r="AK18" s="153"/>
      <c r="AM18" s="152" t="n">
        <f aca="false">+SUM(AE18:AK18)</f>
        <v>62</v>
      </c>
    </row>
    <row r="19" customFormat="false" ht="12.75" hidden="false" customHeight="false" outlineLevel="0" collapsed="false">
      <c r="A19" s="124" t="s">
        <v>150</v>
      </c>
      <c r="C19" s="153" t="n">
        <f aca="false">44+82</f>
        <v>126</v>
      </c>
      <c r="D19" s="136"/>
      <c r="E19" s="153" t="n">
        <f aca="false">3+9</f>
        <v>12</v>
      </c>
      <c r="F19" s="136"/>
      <c r="G19" s="153" t="n">
        <f aca="false">42+83</f>
        <v>125</v>
      </c>
      <c r="H19" s="136"/>
      <c r="I19" s="153" t="n">
        <f aca="false">41+82</f>
        <v>123</v>
      </c>
      <c r="J19" s="136"/>
      <c r="K19" s="153" t="n">
        <f aca="false">40+81</f>
        <v>121</v>
      </c>
      <c r="L19" s="136"/>
      <c r="M19" s="153" t="n">
        <f aca="false">37+70</f>
        <v>107</v>
      </c>
      <c r="N19" s="136"/>
      <c r="O19" s="153" t="n">
        <f aca="false">8+15</f>
        <v>23</v>
      </c>
      <c r="P19" s="136"/>
      <c r="Q19" s="153" t="n">
        <f aca="false">41+80</f>
        <v>121</v>
      </c>
      <c r="R19" s="136"/>
      <c r="S19" s="153" t="n">
        <f aca="false">39+76</f>
        <v>115</v>
      </c>
      <c r="T19" s="136"/>
      <c r="U19" s="153" t="n">
        <f aca="false">38+76</f>
        <v>114</v>
      </c>
      <c r="V19" s="136"/>
      <c r="W19" s="153" t="n">
        <f aca="false">40+78</f>
        <v>118</v>
      </c>
      <c r="X19" s="167" t="s">
        <v>84</v>
      </c>
      <c r="Y19" s="161" t="n">
        <f aca="false">37+71</f>
        <v>108</v>
      </c>
      <c r="Z19" s="136"/>
      <c r="AA19" s="161" t="n">
        <f aca="false">37+70</f>
        <v>107</v>
      </c>
      <c r="AB19" s="136"/>
      <c r="AC19" s="153" t="n">
        <f aca="false">36+68</f>
        <v>104</v>
      </c>
      <c r="AD19" s="136"/>
      <c r="AE19" s="153" t="n">
        <f aca="false">48+92</f>
        <v>140</v>
      </c>
      <c r="AG19" s="153"/>
      <c r="AI19" s="153"/>
      <c r="AK19" s="153"/>
      <c r="AM19" s="152" t="n">
        <f aca="false">+SUM(AE19:AK19)</f>
        <v>140</v>
      </c>
    </row>
    <row r="20" customFormat="false" ht="12.75" hidden="false" customHeight="false" outlineLevel="0" collapsed="false">
      <c r="A20" s="124" t="s">
        <v>151</v>
      </c>
      <c r="C20" s="153" t="n">
        <f aca="false">33+35</f>
        <v>68</v>
      </c>
      <c r="D20" s="136"/>
      <c r="E20" s="153" t="n">
        <f aca="false">7+5</f>
        <v>12</v>
      </c>
      <c r="F20" s="136"/>
      <c r="G20" s="153" t="n">
        <f aca="false">39+41</f>
        <v>80</v>
      </c>
      <c r="H20" s="136"/>
      <c r="I20" s="153" t="n">
        <f aca="false">39+40</f>
        <v>79</v>
      </c>
      <c r="J20" s="136"/>
      <c r="K20" s="153" t="n">
        <f aca="false">37+39</f>
        <v>76</v>
      </c>
      <c r="L20" s="136"/>
      <c r="M20" s="153" t="n">
        <f aca="false">26+30</f>
        <v>56</v>
      </c>
      <c r="N20" s="136"/>
      <c r="O20" s="153" t="n">
        <f aca="false">12+11</f>
        <v>23</v>
      </c>
      <c r="P20" s="136"/>
      <c r="Q20" s="153" t="n">
        <f aca="false">38+41</f>
        <v>79</v>
      </c>
      <c r="R20" s="136"/>
      <c r="S20" s="153" t="n">
        <f aca="false">38+41</f>
        <v>79</v>
      </c>
      <c r="T20" s="136"/>
      <c r="U20" s="153" t="n">
        <f aca="false">37+41</f>
        <v>78</v>
      </c>
      <c r="V20" s="136"/>
      <c r="W20" s="153" t="n">
        <f aca="false">35+39</f>
        <v>74</v>
      </c>
      <c r="X20" s="167" t="s">
        <v>84</v>
      </c>
      <c r="Y20" s="161" t="n">
        <f aca="false">35+36</f>
        <v>71</v>
      </c>
      <c r="Z20" s="136"/>
      <c r="AA20" s="153" t="n">
        <f aca="false">35+35</f>
        <v>70</v>
      </c>
      <c r="AB20" s="136"/>
      <c r="AC20" s="153" t="n">
        <f aca="false">34+35</f>
        <v>69</v>
      </c>
      <c r="AD20" s="136"/>
      <c r="AE20" s="153" t="n">
        <f aca="false">41+41</f>
        <v>82</v>
      </c>
      <c r="AG20" s="153"/>
      <c r="AI20" s="153"/>
      <c r="AK20" s="153"/>
      <c r="AM20" s="152" t="n">
        <f aca="false">+SUM(AE20:AK20)</f>
        <v>82</v>
      </c>
    </row>
    <row r="21" customFormat="false" ht="12.75" hidden="false" customHeight="false" outlineLevel="0" collapsed="false">
      <c r="A21" s="124" t="s">
        <v>152</v>
      </c>
      <c r="C21" s="153" t="n">
        <f aca="false">12+15</f>
        <v>27</v>
      </c>
      <c r="D21" s="136"/>
      <c r="E21" s="153" t="n">
        <f aca="false">1+4</f>
        <v>5</v>
      </c>
      <c r="F21" s="136"/>
      <c r="G21" s="153" t="n">
        <f aca="false">12+17</f>
        <v>29</v>
      </c>
      <c r="H21" s="136"/>
      <c r="I21" s="153" t="n">
        <f aca="false">12+16</f>
        <v>28</v>
      </c>
      <c r="J21" s="136"/>
      <c r="K21" s="153" t="n">
        <f aca="false">10+15</f>
        <v>25</v>
      </c>
      <c r="L21" s="136"/>
      <c r="M21" s="153" t="n">
        <f aca="false">10+16</f>
        <v>26</v>
      </c>
      <c r="N21" s="136"/>
      <c r="O21" s="153" t="n">
        <f aca="false">2+4</f>
        <v>6</v>
      </c>
      <c r="P21" s="136"/>
      <c r="Q21" s="153" t="n">
        <f aca="false">11+17</f>
        <v>28</v>
      </c>
      <c r="R21" s="136"/>
      <c r="S21" s="153" t="n">
        <f aca="false">10+17</f>
        <v>27</v>
      </c>
      <c r="T21" s="136"/>
      <c r="U21" s="153" t="n">
        <f aca="false">11+16</f>
        <v>27</v>
      </c>
      <c r="V21" s="136"/>
      <c r="W21" s="153" t="n">
        <f aca="false">12+17</f>
        <v>29</v>
      </c>
      <c r="X21" s="136"/>
      <c r="Y21" s="153" t="n">
        <f aca="false">12+15</f>
        <v>27</v>
      </c>
      <c r="Z21" s="136"/>
      <c r="AA21" s="153" t="n">
        <f aca="false">12+16</f>
        <v>28</v>
      </c>
      <c r="AB21" s="136"/>
      <c r="AC21" s="153" t="n">
        <f aca="false">11+14</f>
        <v>25</v>
      </c>
      <c r="AD21" s="136"/>
      <c r="AE21" s="153" t="n">
        <f aca="false">13+20</f>
        <v>33</v>
      </c>
      <c r="AG21" s="153"/>
      <c r="AI21" s="153"/>
      <c r="AK21" s="153"/>
      <c r="AM21" s="152" t="n">
        <f aca="false">+SUM(AE21:AK21)</f>
        <v>33</v>
      </c>
    </row>
    <row r="22" customFormat="false" ht="12.75" hidden="false" customHeight="false" outlineLevel="0" collapsed="false">
      <c r="A22" s="124" t="s">
        <v>153</v>
      </c>
      <c r="C22" s="153" t="n">
        <f aca="false">50+42</f>
        <v>92</v>
      </c>
      <c r="D22" s="136"/>
      <c r="E22" s="153" t="n">
        <f aca="false">7+8</f>
        <v>15</v>
      </c>
      <c r="F22" s="136"/>
      <c r="G22" s="153" t="n">
        <f aca="false">53+45</f>
        <v>98</v>
      </c>
      <c r="H22" s="136"/>
      <c r="I22" s="153" t="n">
        <f aca="false">50+41</f>
        <v>91</v>
      </c>
      <c r="J22" s="136"/>
      <c r="K22" s="153" t="n">
        <f aca="false">50+44</f>
        <v>94</v>
      </c>
      <c r="L22" s="136"/>
      <c r="M22" s="153" t="n">
        <f aca="false">44+37</f>
        <v>81</v>
      </c>
      <c r="N22" s="136"/>
      <c r="O22" s="153" t="n">
        <f aca="false">12+11</f>
        <v>23</v>
      </c>
      <c r="P22" s="136"/>
      <c r="Q22" s="153" t="n">
        <f aca="false">51+44</f>
        <v>95</v>
      </c>
      <c r="R22" s="136"/>
      <c r="S22" s="153" t="n">
        <f aca="false">51+45</f>
        <v>96</v>
      </c>
      <c r="T22" s="136"/>
      <c r="U22" s="153" t="n">
        <f aca="false">49+42</f>
        <v>91</v>
      </c>
      <c r="V22" s="136"/>
      <c r="W22" s="153" t="n">
        <f aca="false">49+40</f>
        <v>89</v>
      </c>
      <c r="X22" s="136"/>
      <c r="Y22" s="153" t="n">
        <f aca="false">46+39</f>
        <v>85</v>
      </c>
      <c r="Z22" s="136"/>
      <c r="AA22" s="153" t="n">
        <f aca="false">45+39</f>
        <v>84</v>
      </c>
      <c r="AB22" s="136"/>
      <c r="AC22" s="153" t="n">
        <f aca="false">46+36</f>
        <v>82</v>
      </c>
      <c r="AD22" s="136"/>
      <c r="AE22" s="153" t="n">
        <f aca="false">59+54</f>
        <v>113</v>
      </c>
      <c r="AG22" s="153"/>
      <c r="AI22" s="153"/>
      <c r="AK22" s="153"/>
      <c r="AM22" s="152" t="n">
        <f aca="false">+SUM(AE22:AK22)</f>
        <v>113</v>
      </c>
    </row>
    <row r="23" customFormat="false" ht="13.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G23" s="136"/>
      <c r="AI23" s="136"/>
      <c r="AK23" s="136"/>
      <c r="AM23" s="136"/>
    </row>
    <row r="24" s="74" customFormat="true" ht="13.5" hidden="false" customHeight="false" outlineLevel="0" collapsed="false">
      <c r="A24" s="31" t="s">
        <v>66</v>
      </c>
      <c r="C24" s="154" t="n">
        <f aca="false">+SUM(C6:C22)</f>
        <v>1186</v>
      </c>
      <c r="D24" s="136"/>
      <c r="E24" s="154" t="n">
        <f aca="false">+SUM(E6:E22)</f>
        <v>155</v>
      </c>
      <c r="F24" s="136"/>
      <c r="G24" s="154" t="n">
        <f aca="false">+SUM(G6:G22)</f>
        <v>1193</v>
      </c>
      <c r="H24" s="136"/>
      <c r="I24" s="154" t="n">
        <f aca="false">+SUM(I6:I22)</f>
        <v>1154</v>
      </c>
      <c r="J24" s="136"/>
      <c r="K24" s="154" t="n">
        <f aca="false">+SUM(K6:K22)</f>
        <v>1134</v>
      </c>
      <c r="L24" s="136"/>
      <c r="M24" s="154" t="n">
        <f aca="false">+SUM(M6:M22)</f>
        <v>994</v>
      </c>
      <c r="N24" s="136"/>
      <c r="O24" s="154" t="n">
        <f aca="false">+SUM(O6:O22)</f>
        <v>276</v>
      </c>
      <c r="P24" s="136"/>
      <c r="Q24" s="154" t="n">
        <f aca="false">+SUM(Q6:Q22)</f>
        <v>1194</v>
      </c>
      <c r="R24" s="136"/>
      <c r="S24" s="154" t="n">
        <f aca="false">+SUM(S6:S22)</f>
        <v>1169</v>
      </c>
      <c r="T24" s="136"/>
      <c r="U24" s="154" t="n">
        <f aca="false">+SUM(U6:U22)</f>
        <v>1150</v>
      </c>
      <c r="V24" s="137"/>
      <c r="W24" s="154" t="n">
        <f aca="false">+SUM(W6:W22)</f>
        <v>1132</v>
      </c>
      <c r="X24" s="136"/>
      <c r="Y24" s="154" t="n">
        <f aca="false">+SUM(Y6:Y22)</f>
        <v>1096</v>
      </c>
      <c r="Z24" s="137"/>
      <c r="AA24" s="154" t="n">
        <f aca="false">+SUM(AA6:AA22)</f>
        <v>1086</v>
      </c>
      <c r="AB24" s="137"/>
      <c r="AC24" s="154" t="n">
        <f aca="false">+SUM(AC6:AC22)</f>
        <v>1070</v>
      </c>
      <c r="AD24" s="137"/>
      <c r="AE24" s="154" t="n">
        <f aca="false">+SUM(AE6:AE22)</f>
        <v>1374</v>
      </c>
      <c r="AF24" s="42"/>
      <c r="AG24" s="154" t="n">
        <f aca="false">+SUM(AG6:AG22)</f>
        <v>14</v>
      </c>
      <c r="AH24" s="42"/>
      <c r="AI24" s="154" t="n">
        <f aca="false">+SUM(AI6:AI22)</f>
        <v>0</v>
      </c>
      <c r="AJ24" s="42"/>
      <c r="AK24" s="154" t="n">
        <f aca="false">+SUM(AK6:AK22)</f>
        <v>0</v>
      </c>
      <c r="AL24" s="42"/>
      <c r="AM24" s="154" t="n">
        <f aca="false">+SUM(AM6:AM22)</f>
        <v>1388</v>
      </c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</row>
    <row r="25" customFormat="false" ht="12.75" hidden="false" customHeight="false" outlineLevel="0" collapsed="false">
      <c r="A25" s="72" t="s">
        <v>67</v>
      </c>
      <c r="C25" s="136" t="n">
        <v>23</v>
      </c>
      <c r="D25" s="136"/>
      <c r="E25" s="136" t="n">
        <v>0</v>
      </c>
      <c r="F25" s="136"/>
      <c r="G25" s="136" t="n">
        <v>13</v>
      </c>
      <c r="H25" s="136"/>
      <c r="I25" s="136" t="n">
        <v>17</v>
      </c>
      <c r="J25" s="136"/>
      <c r="K25" s="136" t="n">
        <v>17</v>
      </c>
      <c r="L25" s="136"/>
      <c r="M25" s="136" t="n">
        <v>18</v>
      </c>
      <c r="N25" s="136"/>
      <c r="O25" s="136" t="n">
        <v>4</v>
      </c>
      <c r="P25" s="136"/>
      <c r="Q25" s="136" t="n">
        <v>17</v>
      </c>
      <c r="R25" s="136"/>
      <c r="S25" s="136" t="n">
        <v>18</v>
      </c>
      <c r="T25" s="136"/>
      <c r="U25" s="136" t="n">
        <v>15</v>
      </c>
      <c r="V25" s="136"/>
      <c r="W25" s="136" t="n">
        <v>8</v>
      </c>
      <c r="X25" s="136"/>
      <c r="Y25" s="136" t="n">
        <v>12</v>
      </c>
      <c r="Z25" s="136"/>
      <c r="AA25" s="136" t="n">
        <v>11</v>
      </c>
      <c r="AB25" s="136"/>
      <c r="AC25" s="136" t="n">
        <v>11</v>
      </c>
      <c r="AD25" s="136"/>
    </row>
    <row r="26" customFormat="false" ht="12.75" hidden="false" customHeight="false" outlineLevel="0" collapsed="false">
      <c r="A26" s="72" t="s">
        <v>68</v>
      </c>
      <c r="C26" s="136" t="n">
        <v>3</v>
      </c>
      <c r="D26" s="136"/>
      <c r="E26" s="136" t="n">
        <v>0</v>
      </c>
      <c r="F26" s="136"/>
      <c r="G26" s="136" t="n">
        <v>3</v>
      </c>
      <c r="H26" s="136"/>
      <c r="I26" s="136" t="n">
        <v>3</v>
      </c>
      <c r="J26" s="136"/>
      <c r="K26" s="136" t="n">
        <v>3</v>
      </c>
      <c r="L26" s="136"/>
      <c r="M26" s="136" t="n">
        <v>2</v>
      </c>
      <c r="N26" s="136"/>
      <c r="O26" s="136" t="n">
        <v>1</v>
      </c>
      <c r="P26" s="136"/>
      <c r="Q26" s="136" t="n">
        <v>3</v>
      </c>
      <c r="R26" s="136"/>
      <c r="S26" s="136" t="n">
        <v>3</v>
      </c>
      <c r="T26" s="136"/>
      <c r="U26" s="136" t="n">
        <v>2</v>
      </c>
      <c r="V26" s="136"/>
      <c r="W26" s="136" t="n">
        <v>2</v>
      </c>
      <c r="X26" s="136"/>
      <c r="Y26" s="136" t="n">
        <v>2</v>
      </c>
      <c r="Z26" s="136"/>
      <c r="AA26" s="136" t="n">
        <v>2</v>
      </c>
      <c r="AB26" s="136"/>
      <c r="AC26" s="136" t="n">
        <v>2</v>
      </c>
      <c r="AD26" s="136"/>
    </row>
    <row r="27" customFormat="false" ht="13.5" hidden="false" customHeight="false" outlineLevel="0" collapsed="false">
      <c r="A27" s="72" t="s">
        <v>69</v>
      </c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</row>
    <row r="28" s="74" customFormat="true" ht="13.5" hidden="false" customHeight="false" outlineLevel="0" collapsed="false">
      <c r="A28" s="31" t="s">
        <v>70</v>
      </c>
      <c r="C28" s="154" t="n">
        <f aca="false">+SUM(C24:C27)</f>
        <v>1212</v>
      </c>
      <c r="D28" s="136"/>
      <c r="E28" s="154" t="n">
        <f aca="false">+SUM(E24:E27)</f>
        <v>155</v>
      </c>
      <c r="F28" s="136"/>
      <c r="G28" s="154" t="n">
        <f aca="false">+SUM(G24:G27)</f>
        <v>1209</v>
      </c>
      <c r="H28" s="136"/>
      <c r="I28" s="154" t="n">
        <f aca="false">+SUM(I24:I27)</f>
        <v>1174</v>
      </c>
      <c r="J28" s="136"/>
      <c r="K28" s="154" t="n">
        <f aca="false">+SUM(K24:K27)</f>
        <v>1154</v>
      </c>
      <c r="L28" s="136"/>
      <c r="M28" s="154" t="n">
        <f aca="false">+SUM(M24:M27)</f>
        <v>1014</v>
      </c>
      <c r="N28" s="136"/>
      <c r="O28" s="154" t="n">
        <f aca="false">+SUM(O24:O27)</f>
        <v>281</v>
      </c>
      <c r="P28" s="136"/>
      <c r="Q28" s="154" t="n">
        <f aca="false">+SUM(Q24:Q27)</f>
        <v>1214</v>
      </c>
      <c r="R28" s="136"/>
      <c r="S28" s="154" t="n">
        <f aca="false">+SUM(S24:S27)</f>
        <v>1190</v>
      </c>
      <c r="T28" s="136"/>
      <c r="U28" s="154" t="n">
        <f aca="false">+SUM(U24:U27)</f>
        <v>1167</v>
      </c>
      <c r="V28" s="137"/>
      <c r="W28" s="154" t="n">
        <f aca="false">+SUM(W24:W27)</f>
        <v>1142</v>
      </c>
      <c r="X28" s="136"/>
      <c r="Y28" s="154" t="n">
        <f aca="false">+SUM(Y24:Y27)</f>
        <v>1110</v>
      </c>
      <c r="Z28" s="137"/>
      <c r="AA28" s="154" t="n">
        <f aca="false">+SUM(AA24:AA27)</f>
        <v>1099</v>
      </c>
      <c r="AB28" s="137"/>
      <c r="AC28" s="154" t="n">
        <f aca="false">+SUM(AC24:AC27)</f>
        <v>1083</v>
      </c>
      <c r="AD28" s="137"/>
      <c r="AE28" s="42"/>
      <c r="AF28" s="42"/>
      <c r="AG28" s="42"/>
      <c r="AH28" s="42"/>
      <c r="AI28" s="42"/>
      <c r="AJ28" s="42"/>
      <c r="AK28" s="42"/>
      <c r="AL28" s="42"/>
      <c r="AM28" s="42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</row>
    <row r="32" customFormat="false" ht="12.75" hidden="false" customHeight="false" outlineLevel="0" collapsed="false">
      <c r="A32" s="12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</row>
    <row r="35" customFormat="false" ht="12.75" hidden="false" customHeight="false" outlineLevel="0" collapsed="false"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47"/>
      <c r="AF35" s="47"/>
      <c r="AG35" s="47"/>
      <c r="AH35" s="47"/>
      <c r="AI35" s="47"/>
      <c r="AJ35" s="47"/>
      <c r="AK35" s="47"/>
      <c r="AL35" s="47"/>
      <c r="AM35" s="47"/>
    </row>
    <row r="36" customFormat="false" ht="12.7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</row>
    <row r="37" customFormat="false" ht="12.75" hidden="false" customHeight="false" outlineLevel="0" collapsed="false"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</row>
    <row r="39" customFormat="false" ht="12.75" hidden="false" customHeight="false" outlineLevel="0" collapsed="false"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47"/>
      <c r="AF39" s="47"/>
      <c r="AG39" s="47"/>
      <c r="AH39" s="47"/>
      <c r="AI39" s="47"/>
      <c r="AJ39" s="47"/>
      <c r="AK39" s="47"/>
      <c r="AL39" s="47"/>
      <c r="AM39" s="47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</row>
    <row r="46" customFormat="false" ht="12.75" hidden="false" customHeight="false" outlineLevel="0" collapsed="false">
      <c r="A46" s="31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</row>
    <row r="47" customFormat="false" ht="12.75" hidden="false" customHeight="false" outlineLevel="0" collapsed="false">
      <c r="A47" s="72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</row>
    <row r="48" customFormat="false" ht="12.75" hidden="false" customHeight="false" outlineLevel="0" collapsed="false">
      <c r="A48" s="72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</row>
    <row r="49" customFormat="false" ht="12.75" hidden="false" customHeight="false" outlineLevel="0" collapsed="false">
      <c r="A49" s="72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</row>
    <row r="50" customFormat="false" ht="12.75" hidden="false" customHeight="false" outlineLevel="0" collapsed="false">
      <c r="A50" s="31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  <c r="AB252" s="136"/>
      <c r="AC252" s="136"/>
      <c r="AD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6"/>
      <c r="AC253" s="136"/>
      <c r="AD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136"/>
      <c r="AD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136"/>
      <c r="AD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136"/>
      <c r="AD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  <c r="AB259" s="136"/>
      <c r="AC259" s="136"/>
      <c r="AD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136"/>
      <c r="AD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136"/>
      <c r="AD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6"/>
      <c r="AC269" s="136"/>
      <c r="AD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  <c r="AB271" s="136"/>
      <c r="AC271" s="136"/>
      <c r="AD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A272" s="136"/>
      <c r="AB272" s="136"/>
      <c r="AC272" s="136"/>
      <c r="AD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A273" s="136"/>
      <c r="AB273" s="136"/>
      <c r="AC273" s="136"/>
      <c r="AD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  <c r="AB278" s="136"/>
      <c r="AC278" s="136"/>
      <c r="AD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A279" s="136"/>
      <c r="AB279" s="136"/>
      <c r="AC279" s="136"/>
      <c r="AD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  <c r="AB280" s="136"/>
      <c r="AC280" s="136"/>
      <c r="AD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  <c r="AB281" s="136"/>
      <c r="AC281" s="136"/>
      <c r="AD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  <c r="AB282" s="136"/>
      <c r="AC282" s="136"/>
      <c r="AD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  <c r="AB286" s="136"/>
      <c r="AC286" s="136"/>
      <c r="AD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  <c r="AB295" s="136"/>
      <c r="AC295" s="136"/>
      <c r="AD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136"/>
      <c r="AD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6"/>
      <c r="AC298" s="136"/>
      <c r="AD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  <c r="AB300" s="136"/>
      <c r="AC300" s="136"/>
      <c r="AD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  <c r="AA302" s="136"/>
      <c r="AB302" s="136"/>
      <c r="AC302" s="136"/>
      <c r="AD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  <c r="AB308" s="136"/>
      <c r="AC308" s="136"/>
      <c r="AD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136"/>
      <c r="AD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  <c r="AB310" s="136"/>
      <c r="AC310" s="136"/>
      <c r="AD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  <c r="AB312" s="136"/>
      <c r="AC312" s="136"/>
      <c r="AD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  <c r="AB313" s="136"/>
      <c r="AC313" s="136"/>
      <c r="AD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  <c r="AB314" s="136"/>
      <c r="AC314" s="136"/>
      <c r="AD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  <c r="AB315" s="136"/>
      <c r="AC315" s="136"/>
      <c r="AD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  <c r="AA316" s="136"/>
      <c r="AB316" s="136"/>
      <c r="AC316" s="136"/>
      <c r="AD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6"/>
      <c r="AB317" s="136"/>
      <c r="AC317" s="136"/>
      <c r="AD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6"/>
      <c r="AB318" s="136"/>
      <c r="AC318" s="136"/>
      <c r="AD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6"/>
      <c r="AB320" s="136"/>
      <c r="AC320" s="136"/>
      <c r="AD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  <c r="AB321" s="136"/>
      <c r="AC321" s="136"/>
      <c r="AD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  <c r="AA322" s="136"/>
      <c r="AB322" s="136"/>
      <c r="AC322" s="136"/>
      <c r="AD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  <c r="AB323" s="136"/>
      <c r="AC323" s="136"/>
      <c r="AD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  <c r="AB324" s="136"/>
      <c r="AC324" s="136"/>
      <c r="AD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6"/>
      <c r="AB326" s="136"/>
      <c r="AC326" s="136"/>
      <c r="AD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  <c r="AA327" s="136"/>
      <c r="AB327" s="136"/>
      <c r="AC327" s="136"/>
      <c r="AD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  <c r="AA328" s="136"/>
      <c r="AB328" s="136"/>
      <c r="AC328" s="136"/>
      <c r="AD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  <c r="AA329" s="136"/>
      <c r="AB329" s="136"/>
      <c r="AC329" s="136"/>
      <c r="AD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6"/>
      <c r="AB330" s="136"/>
      <c r="AC330" s="136"/>
      <c r="AD330" s="136"/>
    </row>
    <row r="331" customFormat="false" ht="12.75" hidden="false" customHeight="fals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  <c r="AA331" s="136"/>
      <c r="AB331" s="136"/>
      <c r="AC331" s="136"/>
      <c r="AD331" s="136"/>
    </row>
    <row r="332" customFormat="false" ht="12.75" hidden="false" customHeight="fals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  <c r="AA332" s="136"/>
      <c r="AB332" s="136"/>
      <c r="AC332" s="136"/>
      <c r="AD332" s="136"/>
    </row>
    <row r="333" customFormat="false" ht="12.75" hidden="false" customHeight="fals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  <c r="AA333" s="136"/>
      <c r="AB333" s="136"/>
      <c r="AC333" s="136"/>
      <c r="AD333" s="136"/>
    </row>
    <row r="334" customFormat="false" ht="12.75" hidden="false" customHeight="fals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  <c r="Z334" s="136"/>
      <c r="AA334" s="136"/>
      <c r="AB334" s="136"/>
      <c r="AC334" s="136"/>
      <c r="AD334" s="136"/>
    </row>
    <row r="335" customFormat="false" ht="12.75" hidden="false" customHeight="fals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  <c r="AA335" s="136"/>
      <c r="AB335" s="136"/>
      <c r="AC335" s="136"/>
      <c r="AD335" s="136"/>
    </row>
    <row r="336" customFormat="false" ht="12.75" hidden="false" customHeight="fals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  <c r="Z336" s="136"/>
      <c r="AA336" s="136"/>
      <c r="AB336" s="136"/>
      <c r="AC336" s="136"/>
      <c r="AD336" s="136"/>
    </row>
    <row r="337" customFormat="false" ht="12.75" hidden="false" customHeight="fals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  <c r="Z337" s="136"/>
      <c r="AA337" s="136"/>
      <c r="AB337" s="136"/>
      <c r="AC337" s="136"/>
      <c r="AD337" s="136"/>
    </row>
    <row r="338" customFormat="false" ht="12.75" hidden="false" customHeight="fals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  <c r="Z338" s="136"/>
      <c r="AA338" s="136"/>
      <c r="AB338" s="136"/>
      <c r="AC338" s="136"/>
      <c r="AD338" s="136"/>
    </row>
    <row r="339" customFormat="false" ht="12.75" hidden="false" customHeight="fals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  <c r="Z339" s="136"/>
      <c r="AA339" s="136"/>
      <c r="AB339" s="136"/>
      <c r="AC339" s="136"/>
      <c r="AD339" s="136"/>
    </row>
    <row r="340" customFormat="false" ht="12.75" hidden="false" customHeight="false" outlineLevel="0" collapsed="false"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  <c r="Z340" s="136"/>
      <c r="AA340" s="136"/>
      <c r="AB340" s="136"/>
      <c r="AC340" s="136"/>
      <c r="AD340" s="136"/>
    </row>
    <row r="341" customFormat="false" ht="12.75" hidden="false" customHeight="false" outlineLevel="0" collapsed="false"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  <c r="Z341" s="136"/>
      <c r="AA341" s="136"/>
      <c r="AB341" s="136"/>
      <c r="AC341" s="136"/>
      <c r="AD341" s="136"/>
    </row>
    <row r="342" customFormat="false" ht="12.75" hidden="false" customHeight="false" outlineLevel="0" collapsed="false"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  <c r="Z342" s="136"/>
      <c r="AA342" s="136"/>
      <c r="AB342" s="136"/>
      <c r="AC342" s="136"/>
      <c r="AD342" s="136"/>
    </row>
    <row r="343" customFormat="false" ht="12.75" hidden="false" customHeight="false" outlineLevel="0" collapsed="false"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  <c r="Z343" s="136"/>
      <c r="AA343" s="136"/>
      <c r="AB343" s="136"/>
      <c r="AC343" s="136"/>
      <c r="AD343" s="136"/>
    </row>
    <row r="344" customFormat="false" ht="12.75" hidden="false" customHeight="false" outlineLevel="0" collapsed="false"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  <c r="Z344" s="136"/>
      <c r="AA344" s="136"/>
      <c r="AB344" s="136"/>
      <c r="AC344" s="136"/>
      <c r="AD344" s="136"/>
    </row>
    <row r="345" customFormat="false" ht="12.75" hidden="false" customHeight="false" outlineLevel="0" collapsed="false"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  <c r="Z345" s="136"/>
      <c r="AA345" s="136"/>
      <c r="AB345" s="136"/>
      <c r="AC345" s="136"/>
      <c r="AD345" s="136"/>
    </row>
    <row r="346" customFormat="false" ht="12.75" hidden="false" customHeight="false" outlineLevel="0" collapsed="false"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  <c r="Z346" s="136"/>
      <c r="AA346" s="136"/>
      <c r="AB346" s="136"/>
      <c r="AC346" s="136"/>
      <c r="AD346" s="136"/>
    </row>
    <row r="347" customFormat="false" ht="12.75" hidden="false" customHeight="false" outlineLevel="0" collapsed="false"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  <c r="Z347" s="136"/>
      <c r="AA347" s="136"/>
      <c r="AB347" s="136"/>
      <c r="AC347" s="136"/>
      <c r="AD347" s="136"/>
    </row>
    <row r="348" customFormat="false" ht="12.75" hidden="false" customHeight="false" outlineLevel="0" collapsed="false"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  <c r="Z348" s="136"/>
      <c r="AA348" s="136"/>
      <c r="AB348" s="136"/>
      <c r="AC348" s="136"/>
      <c r="AD348" s="136"/>
    </row>
    <row r="349" customFormat="false" ht="12.75" hidden="false" customHeight="false" outlineLevel="0" collapsed="false"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  <c r="Z349" s="136"/>
      <c r="AA349" s="136"/>
      <c r="AB349" s="136"/>
      <c r="AC349" s="136"/>
      <c r="AD349" s="136"/>
    </row>
    <row r="350" customFormat="false" ht="12.75" hidden="false" customHeight="false" outlineLevel="0" collapsed="false"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  <c r="Z350" s="136"/>
      <c r="AA350" s="136"/>
      <c r="AB350" s="136"/>
      <c r="AC350" s="136"/>
      <c r="AD350" s="136"/>
    </row>
    <row r="351" customFormat="false" ht="12.75" hidden="false" customHeight="false" outlineLevel="0" collapsed="false"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  <c r="Z351" s="136"/>
      <c r="AA351" s="136"/>
      <c r="AB351" s="136"/>
      <c r="AC351" s="136"/>
      <c r="AD351" s="136"/>
    </row>
    <row r="352" customFormat="false" ht="12.75" hidden="false" customHeight="false" outlineLevel="0" collapsed="false"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  <c r="Z352" s="136"/>
      <c r="AA352" s="136"/>
      <c r="AB352" s="136"/>
      <c r="AC352" s="136"/>
      <c r="AD352" s="136"/>
    </row>
    <row r="353" customFormat="false" ht="12.75" hidden="false" customHeight="false" outlineLevel="0" collapsed="false"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  <c r="Z353" s="136"/>
      <c r="AA353" s="136"/>
      <c r="AB353" s="136"/>
      <c r="AC353" s="136"/>
      <c r="AD353" s="136"/>
    </row>
    <row r="354" customFormat="false" ht="12.75" hidden="false" customHeight="false" outlineLevel="0" collapsed="false"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  <c r="Z354" s="136"/>
      <c r="AA354" s="136"/>
      <c r="AB354" s="136"/>
      <c r="AC354" s="136"/>
      <c r="AD354" s="136"/>
    </row>
    <row r="355" customFormat="false" ht="12.75" hidden="false" customHeight="false" outlineLevel="0" collapsed="false"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M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  <c r="Z355" s="136"/>
      <c r="AA355" s="136"/>
      <c r="AB355" s="136"/>
      <c r="AC355" s="136"/>
      <c r="AD355" s="136"/>
    </row>
    <row r="356" customFormat="false" ht="12.75" hidden="false" customHeight="false" outlineLevel="0" collapsed="false"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M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  <c r="Z356" s="136"/>
      <c r="AA356" s="136"/>
      <c r="AB356" s="136"/>
      <c r="AC356" s="136"/>
      <c r="AD356" s="136"/>
    </row>
    <row r="357" customFormat="false" ht="12.75" hidden="false" customHeight="false" outlineLevel="0" collapsed="false"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M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  <c r="Z357" s="136"/>
      <c r="AA357" s="136"/>
      <c r="AB357" s="136"/>
      <c r="AC357" s="136"/>
      <c r="AD357" s="136"/>
    </row>
    <row r="358" customFormat="false" ht="12.75" hidden="false" customHeight="false" outlineLevel="0" collapsed="false"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M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  <c r="Z358" s="136"/>
      <c r="AA358" s="136"/>
      <c r="AB358" s="136"/>
      <c r="AC358" s="136"/>
      <c r="AD358" s="136"/>
    </row>
    <row r="359" customFormat="false" ht="12.75" hidden="false" customHeight="false" outlineLevel="0" collapsed="false"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M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  <c r="Z359" s="136"/>
      <c r="AA359" s="136"/>
      <c r="AB359" s="136"/>
      <c r="AC359" s="136"/>
      <c r="AD359" s="136"/>
    </row>
  </sheetData>
  <mergeCells count="6">
    <mergeCell ref="I3:K3"/>
    <mergeCell ref="C4:E4"/>
    <mergeCell ref="I4:K4"/>
    <mergeCell ref="M4:O4"/>
    <mergeCell ref="W4:AC4"/>
    <mergeCell ref="AE4:AM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Galloway
Republican Primary Election Results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5.99"/>
    <col collapsed="false" customWidth="true" hidden="false" outlineLevel="0" max="20" min="20" style="41" width="1.7"/>
    <col collapsed="false" customWidth="true" hidden="false" outlineLevel="0" max="21" min="21" style="41" width="16.28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2" width="9.56"/>
    <col collapsed="false" customWidth="true" hidden="false" outlineLevel="0" max="28" min="28" style="42" width="1.7"/>
    <col collapsed="false" customWidth="false" hidden="false" outlineLevel="0" max="29" min="29" style="42" width="9.14"/>
    <col collapsed="false" customWidth="true" hidden="false" outlineLevel="0" max="30" min="30" style="42" width="1.7"/>
    <col collapsed="false" customWidth="true" hidden="false" outlineLevel="0" max="31" min="31" style="42" width="11.85"/>
    <col collapsed="false" customWidth="true" hidden="false" outlineLevel="0" max="32" min="32" style="42" width="1.7"/>
    <col collapsed="false" customWidth="true" hidden="false" outlineLevel="0" max="33" min="33" style="42" width="10.41"/>
    <col collapsed="false" customWidth="true" hidden="false" outlineLevel="0" max="34" min="34" style="42" width="1.7"/>
    <col collapsed="false" customWidth="false" hidden="false" outlineLevel="0" max="35" min="35" style="42" width="9.14"/>
    <col collapsed="false" customWidth="true" hidden="false" outlineLevel="0" max="36" min="36" style="65" width="1.7"/>
    <col collapsed="false" customWidth="false" hidden="false" outlineLevel="0" max="37" min="37" style="65" width="9.14"/>
    <col collapsed="false" customWidth="true" hidden="false" outlineLevel="0" max="38" min="38" style="65" width="1.7"/>
    <col collapsed="false" customWidth="false" hidden="false" outlineLevel="0" max="68" min="39" style="65" width="9.14"/>
    <col collapsed="false" customWidth="false" hidden="false" outlineLevel="0" max="257" min="69" style="69" width="9.14"/>
  </cols>
  <sheetData>
    <row r="2" s="74" customFormat="true" ht="12.75" hidden="false" customHeight="false" outlineLevel="0" collapsed="false">
      <c r="A2" s="44"/>
      <c r="C2" s="44"/>
      <c r="D2" s="46"/>
      <c r="E2" s="44"/>
      <c r="F2" s="46"/>
      <c r="G2" s="44"/>
      <c r="H2" s="46"/>
      <c r="I2" s="44"/>
      <c r="J2" s="46"/>
      <c r="K2" s="44"/>
      <c r="L2" s="46"/>
      <c r="M2" s="44"/>
      <c r="N2" s="46"/>
      <c r="O2" s="44"/>
      <c r="P2" s="141"/>
      <c r="Q2" s="44"/>
      <c r="R2" s="46"/>
      <c r="S2" s="44"/>
      <c r="T2" s="46"/>
      <c r="U2" s="44"/>
      <c r="V2" s="46"/>
      <c r="W2" s="44"/>
      <c r="X2" s="46"/>
      <c r="Y2" s="44"/>
      <c r="Z2" s="46"/>
      <c r="AA2" s="42"/>
      <c r="AB2" s="42"/>
      <c r="AC2" s="42"/>
      <c r="AD2" s="42"/>
      <c r="AE2" s="42"/>
      <c r="AF2" s="42"/>
      <c r="AG2" s="42"/>
      <c r="AH2" s="42"/>
      <c r="AI2" s="42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</row>
    <row r="3" s="74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46"/>
      <c r="X3" s="46"/>
      <c r="Y3" s="46"/>
      <c r="Z3" s="46"/>
      <c r="AA3" s="47"/>
      <c r="AB3" s="47"/>
      <c r="AC3" s="47"/>
      <c r="AD3" s="47"/>
      <c r="AE3" s="47"/>
      <c r="AF3" s="47"/>
      <c r="AG3" s="47"/>
      <c r="AH3" s="47"/>
      <c r="AI3" s="47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80" t="s">
        <v>124</v>
      </c>
      <c r="X4" s="80"/>
      <c r="Y4" s="80"/>
      <c r="Z4" s="48"/>
      <c r="AA4" s="51" t="s">
        <v>13</v>
      </c>
      <c r="AB4" s="51"/>
      <c r="AC4" s="51"/>
      <c r="AD4" s="51"/>
      <c r="AE4" s="51"/>
      <c r="AF4" s="51"/>
      <c r="AG4" s="51"/>
      <c r="AH4" s="51"/>
      <c r="AI4" s="51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</row>
    <row r="5" s="177" customFormat="true" ht="95.1" hidden="false" customHeight="true" outlineLevel="0" collapsed="false">
      <c r="A5" s="176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121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3" t="s">
        <v>243</v>
      </c>
      <c r="X5" s="164"/>
      <c r="Y5" s="166" t="s">
        <v>244</v>
      </c>
      <c r="Z5" s="121"/>
      <c r="AA5" s="90" t="s">
        <v>38</v>
      </c>
      <c r="AB5" s="91"/>
      <c r="AC5" s="91" t="s">
        <v>39</v>
      </c>
      <c r="AD5" s="91"/>
      <c r="AE5" s="91" t="s">
        <v>137</v>
      </c>
      <c r="AF5" s="91"/>
      <c r="AG5" s="91" t="s">
        <v>41</v>
      </c>
      <c r="AH5" s="91"/>
      <c r="AI5" s="92" t="s">
        <v>79</v>
      </c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</row>
    <row r="6" s="107" customFormat="true" ht="12.75" hidden="false" customHeight="false" outlineLevel="0" collapsed="false">
      <c r="A6" s="39" t="s">
        <v>122</v>
      </c>
      <c r="C6" s="152" t="n">
        <f aca="false">35+29</f>
        <v>64</v>
      </c>
      <c r="D6" s="136"/>
      <c r="E6" s="152" t="n">
        <f aca="false">3+5</f>
        <v>8</v>
      </c>
      <c r="F6" s="136"/>
      <c r="G6" s="152" t="n">
        <f aca="false">34+31</f>
        <v>65</v>
      </c>
      <c r="H6" s="136"/>
      <c r="I6" s="152" t="n">
        <f aca="false">4+3</f>
        <v>7</v>
      </c>
      <c r="J6" s="136"/>
      <c r="K6" s="152" t="n">
        <f aca="false">37+32</f>
        <v>69</v>
      </c>
      <c r="L6" s="136"/>
      <c r="M6" s="152" t="n">
        <f aca="false">38+31</f>
        <v>69</v>
      </c>
      <c r="N6" s="136"/>
      <c r="O6" s="152" t="n">
        <f aca="false">34+26</f>
        <v>60</v>
      </c>
      <c r="P6" s="136"/>
      <c r="Q6" s="152" t="n">
        <f aca="false">3+8</f>
        <v>11</v>
      </c>
      <c r="R6" s="136"/>
      <c r="S6" s="152" t="n">
        <f aca="false">38+32</f>
        <v>70</v>
      </c>
      <c r="T6" s="136"/>
      <c r="U6" s="152" t="n">
        <f aca="false">38+29</f>
        <v>67</v>
      </c>
      <c r="V6" s="136"/>
      <c r="W6" s="152" t="n">
        <f aca="false">37+32</f>
        <v>69</v>
      </c>
      <c r="X6" s="136"/>
      <c r="Y6" s="152" t="n">
        <f aca="false">37+32</f>
        <v>69</v>
      </c>
      <c r="Z6" s="136"/>
      <c r="AA6" s="152" t="n">
        <f aca="false">38+34</f>
        <v>72</v>
      </c>
      <c r="AB6" s="42"/>
      <c r="AC6" s="152" t="n">
        <v>29</v>
      </c>
      <c r="AD6" s="42"/>
      <c r="AE6" s="152"/>
      <c r="AF6" s="42"/>
      <c r="AG6" s="152"/>
      <c r="AH6" s="42"/>
      <c r="AI6" s="152" t="n">
        <f aca="false">+SUM(AA6:AG6)</f>
        <v>101</v>
      </c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</row>
    <row r="7" customFormat="false" ht="12.75" hidden="false" customHeight="false" outlineLevel="0" collapsed="false">
      <c r="A7" s="39" t="s">
        <v>123</v>
      </c>
      <c r="C7" s="153" t="n">
        <f aca="false">55+61</f>
        <v>116</v>
      </c>
      <c r="D7" s="136"/>
      <c r="E7" s="153" t="n">
        <f aca="false">8+6</f>
        <v>14</v>
      </c>
      <c r="F7" s="136"/>
      <c r="G7" s="153" t="n">
        <f aca="false">49+57</f>
        <v>106</v>
      </c>
      <c r="H7" s="136"/>
      <c r="I7" s="153" t="n">
        <f aca="false">10+6</f>
        <v>16</v>
      </c>
      <c r="J7" s="136"/>
      <c r="K7" s="153" t="n">
        <f aca="false">55+58</f>
        <v>113</v>
      </c>
      <c r="L7" s="136"/>
      <c r="M7" s="153" t="n">
        <f aca="false">55+59</f>
        <v>114</v>
      </c>
      <c r="N7" s="136"/>
      <c r="O7" s="153" t="n">
        <f aca="false">46+53</f>
        <v>99</v>
      </c>
      <c r="P7" s="136"/>
      <c r="Q7" s="153" t="n">
        <f aca="false">12+12</f>
        <v>24</v>
      </c>
      <c r="R7" s="136"/>
      <c r="S7" s="153" t="n">
        <f aca="false">51+57</f>
        <v>108</v>
      </c>
      <c r="T7" s="136"/>
      <c r="U7" s="153" t="n">
        <f aca="false">52+58</f>
        <v>110</v>
      </c>
      <c r="V7" s="136"/>
      <c r="W7" s="153" t="n">
        <f aca="false">58+62</f>
        <v>120</v>
      </c>
      <c r="X7" s="136"/>
      <c r="Y7" s="153" t="n">
        <f aca="false">57+62</f>
        <v>119</v>
      </c>
      <c r="Z7" s="136"/>
      <c r="AA7" s="153" t="n">
        <f aca="false">65+69</f>
        <v>134</v>
      </c>
      <c r="AC7" s="153"/>
      <c r="AE7" s="153"/>
      <c r="AG7" s="153"/>
      <c r="AI7" s="152" t="n">
        <f aca="false">+SUM(AA7:AG7)</f>
        <v>134</v>
      </c>
    </row>
    <row r="8" customFormat="false" ht="12.75" hidden="false" customHeight="false" outlineLevel="0" collapsed="false">
      <c r="A8" s="39" t="s">
        <v>129</v>
      </c>
      <c r="C8" s="153" t="n">
        <f aca="false">17+25</f>
        <v>42</v>
      </c>
      <c r="D8" s="136"/>
      <c r="E8" s="153" t="n">
        <f aca="false">5+2</f>
        <v>7</v>
      </c>
      <c r="F8" s="136"/>
      <c r="G8" s="153" t="n">
        <f aca="false">17+21</f>
        <v>38</v>
      </c>
      <c r="H8" s="136"/>
      <c r="I8" s="153" t="n">
        <f aca="false">4+4</f>
        <v>8</v>
      </c>
      <c r="J8" s="136"/>
      <c r="K8" s="153" t="n">
        <f aca="false">17+25</f>
        <v>42</v>
      </c>
      <c r="L8" s="136"/>
      <c r="M8" s="153" t="n">
        <f aca="false">19+24</f>
        <v>43</v>
      </c>
      <c r="N8" s="136"/>
      <c r="O8" s="153" t="n">
        <f aca="false">13+18</f>
        <v>31</v>
      </c>
      <c r="P8" s="136"/>
      <c r="Q8" s="153" t="n">
        <f aca="false">7+7</f>
        <v>14</v>
      </c>
      <c r="R8" s="136"/>
      <c r="S8" s="153" t="n">
        <f aca="false">19+25</f>
        <v>44</v>
      </c>
      <c r="T8" s="136"/>
      <c r="U8" s="153" t="n">
        <f aca="false">19+23</f>
        <v>42</v>
      </c>
      <c r="V8" s="136"/>
      <c r="W8" s="153" t="n">
        <f aca="false">19+24</f>
        <v>43</v>
      </c>
      <c r="X8" s="136"/>
      <c r="Y8" s="153" t="n">
        <f aca="false">20+25</f>
        <v>45</v>
      </c>
      <c r="Z8" s="136"/>
      <c r="AA8" s="153" t="n">
        <f aca="false">22+27</f>
        <v>49</v>
      </c>
      <c r="AC8" s="153"/>
      <c r="AE8" s="153"/>
      <c r="AG8" s="153"/>
      <c r="AI8" s="152" t="n">
        <f aca="false">+SUM(AA8:AG8)</f>
        <v>49</v>
      </c>
    </row>
    <row r="9" customFormat="false" ht="12.75" hidden="false" customHeight="false" outlineLevel="0" collapsed="false">
      <c r="A9" s="39" t="s">
        <v>130</v>
      </c>
      <c r="C9" s="153" t="n">
        <f aca="false">13+11</f>
        <v>24</v>
      </c>
      <c r="D9" s="136"/>
      <c r="E9" s="153" t="n">
        <f aca="false">4+3</f>
        <v>7</v>
      </c>
      <c r="F9" s="136"/>
      <c r="G9" s="153" t="n">
        <f aca="false">13+11</f>
        <v>24</v>
      </c>
      <c r="H9" s="136"/>
      <c r="I9" s="153" t="n">
        <f aca="false">3+3</f>
        <v>6</v>
      </c>
      <c r="J9" s="136"/>
      <c r="K9" s="153" t="n">
        <f aca="false">12+13</f>
        <v>25</v>
      </c>
      <c r="L9" s="136"/>
      <c r="M9" s="153" t="n">
        <f aca="false">15+13</f>
        <v>28</v>
      </c>
      <c r="N9" s="136"/>
      <c r="O9" s="153" t="n">
        <f aca="false">13+12</f>
        <v>25</v>
      </c>
      <c r="P9" s="136"/>
      <c r="Q9" s="153" t="n">
        <f aca="false">2+3</f>
        <v>5</v>
      </c>
      <c r="R9" s="136"/>
      <c r="S9" s="153" t="n">
        <f aca="false">14+14</f>
        <v>28</v>
      </c>
      <c r="T9" s="136"/>
      <c r="U9" s="153" t="n">
        <f aca="false">15+14</f>
        <v>29</v>
      </c>
      <c r="V9" s="136"/>
      <c r="W9" s="153" t="n">
        <f aca="false">14+12</f>
        <v>26</v>
      </c>
      <c r="X9" s="167" t="s">
        <v>84</v>
      </c>
      <c r="Y9" s="161" t="n">
        <f aca="false">15+14</f>
        <v>29</v>
      </c>
      <c r="Z9" s="136"/>
      <c r="AA9" s="153" t="n">
        <f aca="false">17+15</f>
        <v>32</v>
      </c>
      <c r="AC9" s="153"/>
      <c r="AE9" s="153"/>
      <c r="AG9" s="153"/>
      <c r="AI9" s="152" t="n">
        <f aca="false">+SUM(AA9:AG9)</f>
        <v>32</v>
      </c>
    </row>
    <row r="10" customFormat="false" ht="12.75" hidden="false" customHeight="false" outlineLevel="0" collapsed="false">
      <c r="A10" s="39" t="s">
        <v>141</v>
      </c>
      <c r="C10" s="153" t="n">
        <f aca="false">22+24</f>
        <v>46</v>
      </c>
      <c r="D10" s="136"/>
      <c r="E10" s="153" t="n">
        <f aca="false">6+3</f>
        <v>9</v>
      </c>
      <c r="F10" s="136"/>
      <c r="G10" s="153" t="n">
        <f aca="false">22+23</f>
        <v>45</v>
      </c>
      <c r="H10" s="136"/>
      <c r="I10" s="153" t="n">
        <f aca="false">4+1</f>
        <v>5</v>
      </c>
      <c r="J10" s="136"/>
      <c r="K10" s="153" t="n">
        <f aca="false">24+25</f>
        <v>49</v>
      </c>
      <c r="L10" s="136"/>
      <c r="M10" s="153" t="n">
        <f aca="false">24+22</f>
        <v>46</v>
      </c>
      <c r="N10" s="136"/>
      <c r="O10" s="153" t="n">
        <f aca="false">25+21</f>
        <v>46</v>
      </c>
      <c r="P10" s="136"/>
      <c r="Q10" s="153" t="n">
        <f aca="false">1+3</f>
        <v>4</v>
      </c>
      <c r="R10" s="136"/>
      <c r="S10" s="153" t="n">
        <f aca="false">26+23</f>
        <v>49</v>
      </c>
      <c r="T10" s="136"/>
      <c r="U10" s="153" t="n">
        <f aca="false">24+23</f>
        <v>47</v>
      </c>
      <c r="V10" s="136"/>
      <c r="W10" s="153" t="n">
        <f aca="false">25+24</f>
        <v>49</v>
      </c>
      <c r="X10" s="136"/>
      <c r="Y10" s="153" t="n">
        <f aca="false">24+25</f>
        <v>49</v>
      </c>
      <c r="Z10" s="136"/>
      <c r="AA10" s="153" t="n">
        <f aca="false">28+28</f>
        <v>56</v>
      </c>
      <c r="AC10" s="153"/>
      <c r="AE10" s="153"/>
      <c r="AG10" s="153"/>
      <c r="AI10" s="152" t="n">
        <f aca="false">+SUM(AA10:AG10)</f>
        <v>56</v>
      </c>
    </row>
    <row r="11" customFormat="false" ht="12.75" hidden="false" customHeight="false" outlineLevel="0" collapsed="false">
      <c r="A11" s="39" t="s">
        <v>142</v>
      </c>
      <c r="C11" s="153" t="n">
        <f aca="false">19+24</f>
        <v>43</v>
      </c>
      <c r="D11" s="136"/>
      <c r="E11" s="153" t="n">
        <f aca="false">4+11</f>
        <v>15</v>
      </c>
      <c r="F11" s="136"/>
      <c r="G11" s="153" t="n">
        <f aca="false">16+20</f>
        <v>36</v>
      </c>
      <c r="H11" s="136"/>
      <c r="I11" s="153" t="n">
        <f aca="false">7+15</f>
        <v>22</v>
      </c>
      <c r="J11" s="136"/>
      <c r="K11" s="153" t="n">
        <f aca="false">22+32</f>
        <v>54</v>
      </c>
      <c r="L11" s="136"/>
      <c r="M11" s="153" t="n">
        <f aca="false">20+31</f>
        <v>51</v>
      </c>
      <c r="N11" s="136"/>
      <c r="O11" s="153" t="n">
        <f aca="false">14+16</f>
        <v>30</v>
      </c>
      <c r="P11" s="136"/>
      <c r="Q11" s="153" t="n">
        <f aca="false">8+18</f>
        <v>26</v>
      </c>
      <c r="R11" s="136"/>
      <c r="S11" s="153" t="n">
        <f aca="false">22+31</f>
        <v>53</v>
      </c>
      <c r="T11" s="136"/>
      <c r="U11" s="153" t="n">
        <f aca="false">21+31</f>
        <v>52</v>
      </c>
      <c r="V11" s="136"/>
      <c r="W11" s="153" t="n">
        <f aca="false">21+31</f>
        <v>52</v>
      </c>
      <c r="X11" s="136"/>
      <c r="Y11" s="153" t="n">
        <f aca="false">21+31</f>
        <v>52</v>
      </c>
      <c r="Z11" s="136"/>
      <c r="AA11" s="153" t="n">
        <f aca="false">23+35</f>
        <v>58</v>
      </c>
      <c r="AC11" s="153"/>
      <c r="AE11" s="153"/>
      <c r="AG11" s="153"/>
      <c r="AI11" s="152" t="n">
        <f aca="false">+SUM(AA11:AG11)</f>
        <v>58</v>
      </c>
    </row>
    <row r="12" s="74" customFormat="true" ht="12.75" hidden="false" customHeight="false" outlineLevel="0" collapsed="false">
      <c r="A12" s="39" t="s">
        <v>143</v>
      </c>
      <c r="C12" s="153" t="n">
        <f aca="false">6+61</f>
        <v>67</v>
      </c>
      <c r="D12" s="136"/>
      <c r="E12" s="153" t="n">
        <f aca="false">6+4</f>
        <v>10</v>
      </c>
      <c r="F12" s="136"/>
      <c r="G12" s="153" t="n">
        <f aca="false">5+57</f>
        <v>62</v>
      </c>
      <c r="H12" s="136"/>
      <c r="I12" s="153" t="n">
        <f aca="false">6+6</f>
        <v>12</v>
      </c>
      <c r="J12" s="136"/>
      <c r="K12" s="153" t="n">
        <f aca="false">12+63</f>
        <v>75</v>
      </c>
      <c r="L12" s="136"/>
      <c r="M12" s="153" t="n">
        <f aca="false">10+59</f>
        <v>69</v>
      </c>
      <c r="N12" s="136"/>
      <c r="O12" s="153" t="n">
        <f aca="false">9+51</f>
        <v>60</v>
      </c>
      <c r="P12" s="136"/>
      <c r="Q12" s="153" t="n">
        <f aca="false">4+12</f>
        <v>16</v>
      </c>
      <c r="R12" s="136"/>
      <c r="S12" s="153" t="n">
        <f aca="false">12+61</f>
        <v>73</v>
      </c>
      <c r="T12" s="136"/>
      <c r="U12" s="153" t="n">
        <f aca="false">11+59</f>
        <v>70</v>
      </c>
      <c r="V12" s="136"/>
      <c r="W12" s="153" t="n">
        <f aca="false">11+64</f>
        <v>75</v>
      </c>
      <c r="X12" s="136"/>
      <c r="Y12" s="153" t="n">
        <f aca="false">11+65</f>
        <v>76</v>
      </c>
      <c r="Z12" s="136"/>
      <c r="AA12" s="153" t="n">
        <f aca="false">14+69</f>
        <v>83</v>
      </c>
      <c r="AB12" s="42"/>
      <c r="AC12" s="153"/>
      <c r="AD12" s="42"/>
      <c r="AE12" s="153"/>
      <c r="AF12" s="42"/>
      <c r="AG12" s="153"/>
      <c r="AH12" s="42"/>
      <c r="AI12" s="152" t="n">
        <f aca="false">+SUM(AA12:AG12)</f>
        <v>83</v>
      </c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</row>
    <row r="13" customFormat="false" ht="12.75" hidden="false" customHeight="false" outlineLevel="0" collapsed="false">
      <c r="A13" s="39" t="s">
        <v>144</v>
      </c>
      <c r="C13" s="153" t="n">
        <f aca="false">49+54</f>
        <v>103</v>
      </c>
      <c r="D13" s="136"/>
      <c r="E13" s="153" t="n">
        <f aca="false">5+5</f>
        <v>10</v>
      </c>
      <c r="F13" s="136"/>
      <c r="G13" s="153" t="n">
        <f aca="false">44+58</f>
        <v>102</v>
      </c>
      <c r="H13" s="136"/>
      <c r="I13" s="153" t="n">
        <f aca="false">7+1</f>
        <v>8</v>
      </c>
      <c r="J13" s="136"/>
      <c r="K13" s="153" t="n">
        <f aca="false">50+55</f>
        <v>105</v>
      </c>
      <c r="L13" s="136"/>
      <c r="M13" s="153" t="n">
        <f aca="false">46+52</f>
        <v>98</v>
      </c>
      <c r="N13" s="136"/>
      <c r="O13" s="153" t="n">
        <f aca="false">50+52</f>
        <v>102</v>
      </c>
      <c r="P13" s="136"/>
      <c r="Q13" s="153" t="n">
        <f aca="false">3+5</f>
        <v>8</v>
      </c>
      <c r="R13" s="136"/>
      <c r="S13" s="153" t="n">
        <f aca="false">47+54</f>
        <v>101</v>
      </c>
      <c r="T13" s="136"/>
      <c r="U13" s="153" t="n">
        <f aca="false">47+52</f>
        <v>99</v>
      </c>
      <c r="V13" s="136"/>
      <c r="W13" s="153" t="n">
        <f aca="false">44+53</f>
        <v>97</v>
      </c>
      <c r="X13" s="136"/>
      <c r="Y13" s="153" t="n">
        <f aca="false">45+53</f>
        <v>98</v>
      </c>
      <c r="Z13" s="136"/>
      <c r="AA13" s="153" t="n">
        <f aca="false">56+60</f>
        <v>116</v>
      </c>
      <c r="AC13" s="153"/>
      <c r="AE13" s="153"/>
      <c r="AG13" s="153"/>
      <c r="AI13" s="152" t="n">
        <f aca="false">+SUM(AA13:AG13)</f>
        <v>116</v>
      </c>
    </row>
    <row r="14" customFormat="false" ht="12.75" hidden="false" customHeight="false" outlineLevel="0" collapsed="false">
      <c r="A14" s="39" t="s">
        <v>145</v>
      </c>
      <c r="C14" s="153" t="n">
        <f aca="false">50+21</f>
        <v>71</v>
      </c>
      <c r="D14" s="136"/>
      <c r="E14" s="153" t="n">
        <f aca="false">9+3</f>
        <v>12</v>
      </c>
      <c r="F14" s="136"/>
      <c r="G14" s="153" t="n">
        <f aca="false">43+19</f>
        <v>62</v>
      </c>
      <c r="H14" s="136"/>
      <c r="I14" s="153" t="n">
        <f aca="false">10+5</f>
        <v>15</v>
      </c>
      <c r="J14" s="136"/>
      <c r="K14" s="153" t="n">
        <f aca="false">53+23</f>
        <v>76</v>
      </c>
      <c r="L14" s="136"/>
      <c r="M14" s="153" t="n">
        <f aca="false">50+22</f>
        <v>72</v>
      </c>
      <c r="N14" s="136"/>
      <c r="O14" s="153" t="n">
        <f aca="false">46+20</f>
        <v>66</v>
      </c>
      <c r="P14" s="136"/>
      <c r="Q14" s="153" t="n">
        <f aca="false">9+4</f>
        <v>13</v>
      </c>
      <c r="R14" s="136"/>
      <c r="S14" s="153" t="n">
        <f aca="false">53+23</f>
        <v>76</v>
      </c>
      <c r="T14" s="136"/>
      <c r="U14" s="153" t="n">
        <f aca="false">52+22</f>
        <v>74</v>
      </c>
      <c r="V14" s="136"/>
      <c r="W14" s="153" t="n">
        <f aca="false">53+21</f>
        <v>74</v>
      </c>
      <c r="X14" s="136"/>
      <c r="Y14" s="153" t="n">
        <f aca="false">51+21</f>
        <v>72</v>
      </c>
      <c r="Z14" s="136"/>
      <c r="AA14" s="153" t="n">
        <f aca="false">59+26</f>
        <v>85</v>
      </c>
      <c r="AC14" s="153"/>
      <c r="AE14" s="153"/>
      <c r="AG14" s="153"/>
      <c r="AI14" s="152" t="n">
        <f aca="false">+SUM(AA14:AG14)</f>
        <v>85</v>
      </c>
    </row>
    <row r="15" customFormat="false" ht="12.75" hidden="false" customHeight="false" outlineLevel="0" collapsed="false">
      <c r="A15" s="39" t="s">
        <v>146</v>
      </c>
      <c r="C15" s="153" t="n">
        <f aca="false">107+48</f>
        <v>155</v>
      </c>
      <c r="D15" s="136"/>
      <c r="E15" s="153" t="n">
        <f aca="false">5+3</f>
        <v>8</v>
      </c>
      <c r="F15" s="136"/>
      <c r="G15" s="153" t="n">
        <f aca="false">99+46</f>
        <v>145</v>
      </c>
      <c r="H15" s="136"/>
      <c r="I15" s="153" t="n">
        <f aca="false">9+4</f>
        <v>13</v>
      </c>
      <c r="J15" s="136"/>
      <c r="K15" s="153" t="n">
        <f aca="false">104+49</f>
        <v>153</v>
      </c>
      <c r="L15" s="136"/>
      <c r="M15" s="153" t="n">
        <f aca="false">104+47</f>
        <v>151</v>
      </c>
      <c r="N15" s="136"/>
      <c r="O15" s="153" t="n">
        <f aca="false">91+42</f>
        <v>133</v>
      </c>
      <c r="P15" s="136"/>
      <c r="Q15" s="153" t="n">
        <f aca="false">13+8</f>
        <v>21</v>
      </c>
      <c r="R15" s="136"/>
      <c r="S15" s="153" t="n">
        <f aca="false">106+45</f>
        <v>151</v>
      </c>
      <c r="T15" s="136"/>
      <c r="U15" s="153" t="n">
        <f aca="false">99+46</f>
        <v>145</v>
      </c>
      <c r="V15" s="167" t="s">
        <v>84</v>
      </c>
      <c r="W15" s="153" t="n">
        <f aca="false">102+46</f>
        <v>148</v>
      </c>
      <c r="X15" s="136"/>
      <c r="Y15" s="153" t="n">
        <f aca="false">98+46</f>
        <v>144</v>
      </c>
      <c r="Z15" s="136"/>
      <c r="AA15" s="153" t="n">
        <f aca="false">112+53</f>
        <v>165</v>
      </c>
      <c r="AC15" s="153"/>
      <c r="AE15" s="153"/>
      <c r="AG15" s="153"/>
      <c r="AI15" s="152" t="n">
        <f aca="false">+SUM(AA15:AG15)</f>
        <v>165</v>
      </c>
    </row>
    <row r="16" customFormat="false" ht="12.75" hidden="false" customHeight="false" outlineLevel="0" collapsed="false">
      <c r="A16" s="39" t="s">
        <v>147</v>
      </c>
      <c r="C16" s="153" t="n">
        <f aca="false">7+18</f>
        <v>25</v>
      </c>
      <c r="D16" s="136"/>
      <c r="E16" s="153" t="n">
        <f aca="false">2+5</f>
        <v>7</v>
      </c>
      <c r="F16" s="136"/>
      <c r="G16" s="153" t="n">
        <f aca="false">7+18</f>
        <v>25</v>
      </c>
      <c r="H16" s="136"/>
      <c r="I16" s="153" t="n">
        <f aca="false">2+6</f>
        <v>8</v>
      </c>
      <c r="J16" s="136"/>
      <c r="K16" s="153" t="n">
        <f aca="false">8+18</f>
        <v>26</v>
      </c>
      <c r="L16" s="136"/>
      <c r="M16" s="153" t="n">
        <f aca="false">8+16</f>
        <v>24</v>
      </c>
      <c r="N16" s="136"/>
      <c r="O16" s="153" t="n">
        <f aca="false">7+16</f>
        <v>23</v>
      </c>
      <c r="P16" s="136"/>
      <c r="Q16" s="153" t="n">
        <f aca="false">1+6</f>
        <v>7</v>
      </c>
      <c r="R16" s="136"/>
      <c r="S16" s="153" t="n">
        <f aca="false">8+18</f>
        <v>26</v>
      </c>
      <c r="T16" s="136"/>
      <c r="U16" s="153" t="n">
        <f aca="false">8+20</f>
        <v>28</v>
      </c>
      <c r="V16" s="136"/>
      <c r="W16" s="153" t="n">
        <f aca="false">8+19</f>
        <v>27</v>
      </c>
      <c r="X16" s="136"/>
      <c r="Y16" s="153" t="n">
        <f aca="false">7+15</f>
        <v>22</v>
      </c>
      <c r="Z16" s="136"/>
      <c r="AA16" s="153" t="n">
        <f aca="false">9+24</f>
        <v>33</v>
      </c>
      <c r="AC16" s="153"/>
      <c r="AE16" s="153"/>
      <c r="AG16" s="153"/>
      <c r="AI16" s="152" t="n">
        <f aca="false">+SUM(AA16:AG16)</f>
        <v>33</v>
      </c>
    </row>
    <row r="17" customFormat="false" ht="12.75" hidden="false" customHeight="false" outlineLevel="0" collapsed="false">
      <c r="A17" s="124" t="s">
        <v>148</v>
      </c>
      <c r="C17" s="153" t="n">
        <f aca="false">35+31</f>
        <v>66</v>
      </c>
      <c r="D17" s="136"/>
      <c r="E17" s="153" t="n">
        <f aca="false">3+5</f>
        <v>8</v>
      </c>
      <c r="F17" s="136"/>
      <c r="G17" s="153" t="n">
        <f aca="false">28+28</f>
        <v>56</v>
      </c>
      <c r="H17" s="136"/>
      <c r="I17" s="153" t="n">
        <f aca="false">9+7</f>
        <v>16</v>
      </c>
      <c r="J17" s="136"/>
      <c r="K17" s="153" t="n">
        <f aca="false">34+34</f>
        <v>68</v>
      </c>
      <c r="L17" s="167" t="s">
        <v>84</v>
      </c>
      <c r="M17" s="161" t="n">
        <f aca="false">35+34</f>
        <v>69</v>
      </c>
      <c r="N17" s="136"/>
      <c r="O17" s="153" t="n">
        <f aca="false">27+22</f>
        <v>49</v>
      </c>
      <c r="P17" s="136"/>
      <c r="Q17" s="153" t="n">
        <f aca="false">9+13</f>
        <v>22</v>
      </c>
      <c r="R17" s="136"/>
      <c r="S17" s="153" t="n">
        <f aca="false">36+32</f>
        <v>68</v>
      </c>
      <c r="T17" s="136"/>
      <c r="U17" s="153" t="n">
        <f aca="false">36+35</f>
        <v>71</v>
      </c>
      <c r="V17" s="136"/>
      <c r="W17" s="153" t="n">
        <f aca="false">34+34</f>
        <v>68</v>
      </c>
      <c r="X17" s="136"/>
      <c r="Y17" s="153" t="n">
        <f aca="false">34+32</f>
        <v>66</v>
      </c>
      <c r="Z17" s="136"/>
      <c r="AA17" s="153" t="n">
        <f aca="false">38+36</f>
        <v>74</v>
      </c>
      <c r="AC17" s="153"/>
      <c r="AE17" s="153"/>
      <c r="AG17" s="153"/>
      <c r="AI17" s="152" t="n">
        <f aca="false">+SUM(AA17:AG17)</f>
        <v>74</v>
      </c>
    </row>
    <row r="18" customFormat="false" ht="12.75" hidden="false" customHeight="false" outlineLevel="0" collapsed="false">
      <c r="A18" s="124" t="s">
        <v>149</v>
      </c>
      <c r="C18" s="153" t="n">
        <f aca="false">22+28</f>
        <v>50</v>
      </c>
      <c r="D18" s="136"/>
      <c r="E18" s="153" t="n">
        <f aca="false">5+8</f>
        <v>13</v>
      </c>
      <c r="F18" s="136"/>
      <c r="G18" s="153" t="n">
        <f aca="false">19+31</f>
        <v>50</v>
      </c>
      <c r="H18" s="136"/>
      <c r="I18" s="153" t="n">
        <f aca="false">9+5</f>
        <v>14</v>
      </c>
      <c r="J18" s="136"/>
      <c r="K18" s="153" t="n">
        <f aca="false">22+31</f>
        <v>53</v>
      </c>
      <c r="L18" s="136"/>
      <c r="M18" s="153" t="n">
        <f aca="false">23+32</f>
        <v>55</v>
      </c>
      <c r="N18" s="136"/>
      <c r="O18" s="153" t="n">
        <f aca="false">23+25</f>
        <v>48</v>
      </c>
      <c r="P18" s="136"/>
      <c r="Q18" s="153" t="n">
        <f aca="false">1+9</f>
        <v>10</v>
      </c>
      <c r="R18" s="136"/>
      <c r="S18" s="153" t="n">
        <f aca="false">24+31</f>
        <v>55</v>
      </c>
      <c r="T18" s="136"/>
      <c r="U18" s="153" t="n">
        <f aca="false">23+32</f>
        <v>55</v>
      </c>
      <c r="V18" s="136"/>
      <c r="W18" s="153" t="n">
        <f aca="false">24+31</f>
        <v>55</v>
      </c>
      <c r="X18" s="136"/>
      <c r="Y18" s="153" t="n">
        <f aca="false">21+31</f>
        <v>52</v>
      </c>
      <c r="Z18" s="136"/>
      <c r="AA18" s="153" t="n">
        <f aca="false">28+36</f>
        <v>64</v>
      </c>
      <c r="AC18" s="153"/>
      <c r="AE18" s="153"/>
      <c r="AG18" s="153"/>
      <c r="AI18" s="152" t="n">
        <f aca="false">+SUM(AA18:AG18)</f>
        <v>64</v>
      </c>
    </row>
    <row r="19" customFormat="false" ht="13.5" hidden="false" customHeight="fals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C19" s="136"/>
      <c r="AE19" s="136"/>
      <c r="AG19" s="136"/>
      <c r="AI19" s="136"/>
    </row>
    <row r="20" s="74" customFormat="true" ht="13.5" hidden="false" customHeight="false" outlineLevel="0" collapsed="false">
      <c r="A20" s="31" t="s">
        <v>66</v>
      </c>
      <c r="C20" s="154" t="n">
        <f aca="false">+SUM(C6:C18)</f>
        <v>872</v>
      </c>
      <c r="D20" s="136"/>
      <c r="E20" s="154" t="n">
        <f aca="false">+SUM(E6:E18)</f>
        <v>128</v>
      </c>
      <c r="F20" s="136"/>
      <c r="G20" s="154" t="n">
        <f aca="false">+SUM(G6:G18)</f>
        <v>816</v>
      </c>
      <c r="H20" s="136"/>
      <c r="I20" s="154" t="n">
        <f aca="false">+SUM(I6:I18)</f>
        <v>150</v>
      </c>
      <c r="J20" s="136"/>
      <c r="K20" s="154" t="n">
        <f aca="false">+SUM(K6:K18)</f>
        <v>908</v>
      </c>
      <c r="L20" s="136"/>
      <c r="M20" s="154" t="n">
        <f aca="false">+SUM(M6:M18)</f>
        <v>889</v>
      </c>
      <c r="N20" s="136"/>
      <c r="O20" s="154" t="n">
        <f aca="false">+SUM(O6:O18)</f>
        <v>772</v>
      </c>
      <c r="P20" s="136"/>
      <c r="Q20" s="154" t="n">
        <f aca="false">+SUM(Q6:Q18)</f>
        <v>181</v>
      </c>
      <c r="R20" s="136"/>
      <c r="S20" s="154" t="n">
        <f aca="false">+SUM(S6:S18)</f>
        <v>902</v>
      </c>
      <c r="T20" s="137"/>
      <c r="U20" s="154" t="n">
        <f aca="false">+SUM(U6:U18)</f>
        <v>889</v>
      </c>
      <c r="V20" s="137"/>
      <c r="W20" s="154" t="n">
        <f aca="false">+SUM(W6:W18)</f>
        <v>903</v>
      </c>
      <c r="X20" s="137"/>
      <c r="Y20" s="154" t="n">
        <f aca="false">+SUM(Y6:Y18)</f>
        <v>893</v>
      </c>
      <c r="Z20" s="137"/>
      <c r="AA20" s="154" t="n">
        <f aca="false">+SUM(AA6:AA18)</f>
        <v>1021</v>
      </c>
      <c r="AB20" s="42"/>
      <c r="AC20" s="154" t="n">
        <f aca="false">+SUM(AC6:AC18)</f>
        <v>29</v>
      </c>
      <c r="AD20" s="42"/>
      <c r="AE20" s="154" t="n">
        <f aca="false">+SUM(AE6:AE18)</f>
        <v>0</v>
      </c>
      <c r="AF20" s="42"/>
      <c r="AG20" s="154" t="n">
        <f aca="false">+SUM(AG6:AG18)</f>
        <v>0</v>
      </c>
      <c r="AH20" s="42"/>
      <c r="AI20" s="154" t="n">
        <f aca="false">+SUM(AI6:AI18)</f>
        <v>1050</v>
      </c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</row>
    <row r="21" customFormat="false" ht="12.75" hidden="false" customHeight="false" outlineLevel="0" collapsed="false">
      <c r="A21" s="72" t="s">
        <v>67</v>
      </c>
      <c r="C21" s="136" t="n">
        <v>20</v>
      </c>
      <c r="D21" s="136"/>
      <c r="E21" s="136" t="n">
        <v>5</v>
      </c>
      <c r="F21" s="136"/>
      <c r="G21" s="136" t="n">
        <v>24</v>
      </c>
      <c r="H21" s="136"/>
      <c r="I21" s="136" t="n">
        <v>4</v>
      </c>
      <c r="J21" s="136"/>
      <c r="K21" s="136" t="n">
        <v>23</v>
      </c>
      <c r="L21" s="136"/>
      <c r="M21" s="136" t="n">
        <v>23</v>
      </c>
      <c r="N21" s="136"/>
      <c r="O21" s="136" t="n">
        <v>24</v>
      </c>
      <c r="P21" s="136"/>
      <c r="Q21" s="136" t="n">
        <v>4</v>
      </c>
      <c r="R21" s="136"/>
      <c r="S21" s="136" t="n">
        <v>22</v>
      </c>
      <c r="T21" s="136"/>
      <c r="U21" s="136" t="n">
        <v>22</v>
      </c>
      <c r="V21" s="136"/>
      <c r="W21" s="136" t="n">
        <v>22</v>
      </c>
      <c r="X21" s="136"/>
      <c r="Y21" s="136" t="n">
        <v>22</v>
      </c>
      <c r="Z21" s="136"/>
    </row>
    <row r="22" customFormat="false" ht="12.75" hidden="false" customHeight="false" outlineLevel="0" collapsed="false">
      <c r="A22" s="72" t="s">
        <v>68</v>
      </c>
      <c r="C22" s="136" t="n">
        <v>4</v>
      </c>
      <c r="D22" s="136"/>
      <c r="E22" s="136" t="n">
        <v>0</v>
      </c>
      <c r="F22" s="136"/>
      <c r="G22" s="136" t="n">
        <v>4</v>
      </c>
      <c r="H22" s="136"/>
      <c r="I22" s="136" t="n">
        <v>1</v>
      </c>
      <c r="J22" s="136"/>
      <c r="K22" s="136" t="n">
        <v>5</v>
      </c>
      <c r="L22" s="136"/>
      <c r="M22" s="136" t="n">
        <v>1</v>
      </c>
      <c r="N22" s="136"/>
      <c r="O22" s="136" t="n">
        <v>3</v>
      </c>
      <c r="P22" s="136"/>
      <c r="Q22" s="136" t="n">
        <v>2</v>
      </c>
      <c r="R22" s="136"/>
      <c r="S22" s="136" t="n">
        <v>4</v>
      </c>
      <c r="T22" s="136"/>
      <c r="U22" s="136" t="n">
        <v>2</v>
      </c>
      <c r="V22" s="136"/>
      <c r="W22" s="136" t="n">
        <v>2</v>
      </c>
      <c r="X22" s="136"/>
      <c r="Y22" s="136" t="n">
        <v>3</v>
      </c>
      <c r="Z22" s="136"/>
    </row>
    <row r="23" customFormat="false" ht="13.5" hidden="false" customHeight="false" outlineLevel="0" collapsed="false">
      <c r="A23" s="72" t="s">
        <v>69</v>
      </c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</row>
    <row r="24" s="74" customFormat="true" ht="13.5" hidden="false" customHeight="false" outlineLevel="0" collapsed="false">
      <c r="A24" s="31" t="s">
        <v>70</v>
      </c>
      <c r="C24" s="154" t="n">
        <f aca="false">+SUM(C20:C23)</f>
        <v>896</v>
      </c>
      <c r="D24" s="136"/>
      <c r="E24" s="154" t="n">
        <f aca="false">+SUM(E20:E23)</f>
        <v>133</v>
      </c>
      <c r="F24" s="136"/>
      <c r="G24" s="154" t="n">
        <f aca="false">+SUM(G20:G23)</f>
        <v>844</v>
      </c>
      <c r="H24" s="136"/>
      <c r="I24" s="154" t="n">
        <f aca="false">+SUM(I20:I23)</f>
        <v>155</v>
      </c>
      <c r="J24" s="136"/>
      <c r="K24" s="154" t="n">
        <f aca="false">+SUM(K20:K23)</f>
        <v>936</v>
      </c>
      <c r="L24" s="136"/>
      <c r="M24" s="154" t="n">
        <f aca="false">+SUM(M20:M23)</f>
        <v>913</v>
      </c>
      <c r="N24" s="136"/>
      <c r="O24" s="154" t="n">
        <f aca="false">+SUM(O20:O23)</f>
        <v>799</v>
      </c>
      <c r="P24" s="136"/>
      <c r="Q24" s="154" t="n">
        <f aca="false">+SUM(Q20:Q23)</f>
        <v>187</v>
      </c>
      <c r="R24" s="136"/>
      <c r="S24" s="154" t="n">
        <f aca="false">+SUM(S20:S23)</f>
        <v>928</v>
      </c>
      <c r="T24" s="137"/>
      <c r="U24" s="154" t="n">
        <f aca="false">+SUM(U20:U23)</f>
        <v>913</v>
      </c>
      <c r="V24" s="137"/>
      <c r="W24" s="154" t="n">
        <f aca="false">+SUM(W20:W23)</f>
        <v>927</v>
      </c>
      <c r="X24" s="137"/>
      <c r="Y24" s="154" t="n">
        <f aca="false">+SUM(Y20:Y23)</f>
        <v>918</v>
      </c>
      <c r="Z24" s="137"/>
      <c r="AA24" s="42"/>
      <c r="AB24" s="42"/>
      <c r="AC24" s="42"/>
      <c r="AD24" s="42"/>
      <c r="AE24" s="42"/>
      <c r="AF24" s="42"/>
      <c r="AG24" s="42"/>
      <c r="AH24" s="42"/>
      <c r="AI24" s="42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</row>
    <row r="27" customFormat="false" ht="12.75" hidden="false" customHeight="false" outlineLevel="0" collapsed="false">
      <c r="V27" s="136"/>
      <c r="X27" s="136"/>
      <c r="Z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</row>
    <row r="331" customFormat="false" ht="12.75" hidden="false" customHeight="fals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</row>
    <row r="332" customFormat="false" ht="12.75" hidden="false" customHeight="fals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</row>
    <row r="333" customFormat="false" ht="12.75" hidden="false" customHeight="fals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</row>
    <row r="334" customFormat="false" ht="12.75" hidden="false" customHeight="fals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  <c r="Z334" s="136"/>
    </row>
    <row r="335" customFormat="false" ht="12.75" hidden="false" customHeight="fals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</row>
    <row r="336" customFormat="false" ht="12.75" hidden="false" customHeight="fals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  <c r="Z336" s="136"/>
    </row>
    <row r="337" customFormat="false" ht="12.75" hidden="false" customHeight="fals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  <c r="Z337" s="136"/>
    </row>
    <row r="338" customFormat="false" ht="12.75" hidden="false" customHeight="fals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  <c r="Z338" s="136"/>
    </row>
    <row r="339" customFormat="false" ht="12.75" hidden="false" customHeight="fals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  <c r="Z339" s="136"/>
    </row>
  </sheetData>
  <mergeCells count="8">
    <mergeCell ref="G3:I3"/>
    <mergeCell ref="K3:M3"/>
    <mergeCell ref="C4:E4"/>
    <mergeCell ref="G4:I4"/>
    <mergeCell ref="K4:M4"/>
    <mergeCell ref="O4:Q4"/>
    <mergeCell ref="W4:Y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Hamilton
Republican Primary Election Results - June 4, 2013
Prepared by the Office of Edward P. McGettigan, Atlantic County Clerk</oddHeader>
    <oddFooter>&amp;R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85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6.56"/>
    <col collapsed="false" customWidth="true" hidden="false" outlineLevel="0" max="12" min="12" style="41" width="1.7"/>
    <col collapsed="false" customWidth="true" hidden="false" outlineLevel="0" max="13" min="13" style="41" width="20.56"/>
    <col collapsed="false" customWidth="true" hidden="false" outlineLevel="0" max="14" min="14" style="41" width="1.7"/>
    <col collapsed="false" customWidth="true" hidden="false" outlineLevel="0" max="15" min="15" style="41" width="20.56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4.7"/>
    <col collapsed="false" customWidth="true" hidden="false" outlineLevel="0" max="20" min="20" style="41" width="1.7"/>
    <col collapsed="false" customWidth="true" hidden="false" outlineLevel="0" max="21" min="21" style="41" width="15.41"/>
    <col collapsed="false" customWidth="true" hidden="false" outlineLevel="0" max="22" min="22" style="41" width="1.7"/>
    <col collapsed="false" customWidth="true" hidden="false" outlineLevel="0" max="23" min="23" style="41" width="15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1" width="14.7"/>
    <col collapsed="false" customWidth="true" hidden="false" outlineLevel="0" max="28" min="28" style="41" width="1.7"/>
    <col collapsed="false" customWidth="true" hidden="false" outlineLevel="0" max="29" min="29" style="41" width="14.7"/>
    <col collapsed="false" customWidth="true" hidden="false" outlineLevel="0" max="30" min="30" style="41" width="1.7"/>
    <col collapsed="false" customWidth="true" hidden="false" outlineLevel="0" max="31" min="31" style="41" width="14.7"/>
    <col collapsed="false" customWidth="true" hidden="false" outlineLevel="0" max="32" min="32" style="41" width="1.7"/>
    <col collapsed="false" customWidth="true" hidden="false" outlineLevel="0" max="33" min="33" style="42" width="11.85"/>
    <col collapsed="false" customWidth="true" hidden="false" outlineLevel="0" max="34" min="34" style="42" width="1.7"/>
    <col collapsed="false" customWidth="true" hidden="false" outlineLevel="0" max="35" min="35" style="42" width="11.85"/>
    <col collapsed="false" customWidth="true" hidden="false" outlineLevel="0" max="36" min="36" style="42" width="1.7"/>
    <col collapsed="false" customWidth="true" hidden="false" outlineLevel="0" max="37" min="37" style="42" width="11.85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true" hidden="false" outlineLevel="0" max="40" min="40" style="42" width="1.7"/>
    <col collapsed="false" customWidth="true" hidden="false" outlineLevel="0" max="41" min="41" style="42" width="11.85"/>
    <col collapsed="false" customWidth="false" hidden="false" outlineLevel="0" max="66" min="42" style="65" width="9.14"/>
    <col collapsed="false" customWidth="false" hidden="false" outlineLevel="0" max="257" min="67" style="69" width="9.14"/>
  </cols>
  <sheetData>
    <row r="2" s="74" customFormat="true" ht="12.75" hidden="false" customHeight="false" outlineLevel="0" collapsed="false">
      <c r="A2" s="44"/>
      <c r="C2" s="141"/>
      <c r="D2" s="46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42"/>
      <c r="AH2" s="42"/>
      <c r="AI2" s="42"/>
      <c r="AJ2" s="42"/>
      <c r="AK2" s="42"/>
      <c r="AL2" s="42"/>
      <c r="AM2" s="42"/>
      <c r="AN2" s="42"/>
      <c r="AO2" s="42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</row>
    <row r="3" s="74" customFormat="true" ht="12.75" hidden="false" customHeight="false" outlineLevel="0" collapsed="false">
      <c r="A3" s="44"/>
      <c r="C3" s="144"/>
      <c r="D3" s="46"/>
      <c r="E3" s="144"/>
      <c r="F3" s="46"/>
      <c r="G3" s="48" t="s">
        <v>0</v>
      </c>
      <c r="H3" s="46"/>
      <c r="I3" s="48" t="s">
        <v>1</v>
      </c>
      <c r="J3" s="48"/>
      <c r="K3" s="48"/>
      <c r="L3" s="48"/>
      <c r="M3" s="48"/>
      <c r="N3" s="48"/>
      <c r="O3" s="48"/>
      <c r="P3" s="144"/>
      <c r="Q3" s="144"/>
      <c r="R3" s="46"/>
      <c r="S3" s="144"/>
      <c r="T3" s="46"/>
      <c r="U3" s="49" t="s">
        <v>188</v>
      </c>
      <c r="V3" s="46"/>
      <c r="W3" s="49" t="s">
        <v>188</v>
      </c>
      <c r="X3" s="46"/>
      <c r="Y3" s="144"/>
      <c r="Z3" s="46"/>
      <c r="AA3" s="144"/>
      <c r="AB3" s="46"/>
      <c r="AC3" s="144"/>
      <c r="AD3" s="46"/>
      <c r="AE3" s="144"/>
      <c r="AF3" s="49"/>
      <c r="AG3" s="47"/>
      <c r="AH3" s="47"/>
      <c r="AI3" s="47"/>
      <c r="AJ3" s="47"/>
      <c r="AK3" s="47"/>
      <c r="AL3" s="47"/>
      <c r="AM3" s="47"/>
      <c r="AN3" s="47"/>
      <c r="AO3" s="47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48" t="s">
        <v>6</v>
      </c>
      <c r="H4" s="144"/>
      <c r="I4" s="80" t="s">
        <v>6</v>
      </c>
      <c r="J4" s="80"/>
      <c r="K4" s="80"/>
      <c r="L4" s="80"/>
      <c r="M4" s="80"/>
      <c r="N4" s="80"/>
      <c r="O4" s="80"/>
      <c r="P4" s="144"/>
      <c r="Q4" s="11" t="s">
        <v>189</v>
      </c>
      <c r="R4" s="11"/>
      <c r="S4" s="11"/>
      <c r="T4" s="144"/>
      <c r="U4" s="49" t="s">
        <v>191</v>
      </c>
      <c r="V4" s="48"/>
      <c r="W4" s="49" t="s">
        <v>192</v>
      </c>
      <c r="X4" s="144"/>
      <c r="Y4" s="48" t="s">
        <v>87</v>
      </c>
      <c r="Z4" s="48"/>
      <c r="AA4" s="80" t="s">
        <v>71</v>
      </c>
      <c r="AB4" s="80"/>
      <c r="AC4" s="80"/>
      <c r="AD4" s="80"/>
      <c r="AE4" s="80"/>
      <c r="AF4" s="79"/>
      <c r="AG4" s="51" t="s">
        <v>13</v>
      </c>
      <c r="AH4" s="51"/>
      <c r="AI4" s="51"/>
      <c r="AJ4" s="51"/>
      <c r="AK4" s="51"/>
      <c r="AL4" s="51"/>
      <c r="AM4" s="51"/>
      <c r="AN4" s="51"/>
      <c r="AO4" s="51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</row>
    <row r="5" s="186" customFormat="true" ht="95.1" hidden="false" customHeight="true" outlineLevel="0" collapsed="false">
      <c r="A5" s="185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160" t="str">
        <f aca="false">+'Lead Sheet Rep'!O5</f>
        <v>Dawn Marie        Addiego       Atlantic County Regular Repulican</v>
      </c>
      <c r="H5" s="89"/>
      <c r="I5" s="61" t="str">
        <f aca="false">+'Lead Sheet Rep'!AA5</f>
        <v>Chris              Brown          Atlantic County Regular Republican</v>
      </c>
      <c r="J5" s="62"/>
      <c r="K5" s="62" t="str">
        <f aca="false">+'Lead Sheet Rep'!AC5</f>
        <v>Maria             Rodriguez-Gregg Atlantic County Regular Republican</v>
      </c>
      <c r="L5" s="62"/>
      <c r="M5" s="62" t="str">
        <f aca="false">+'Lead Sheet Rep'!AE5</f>
        <v>W. Scott                                Fay                Republicans4BurlCo</v>
      </c>
      <c r="N5" s="62"/>
      <c r="O5" s="63" t="str">
        <f aca="false">+'Lead Sheet Rep'!AG5</f>
        <v>Gary E.                       Jacques        Republicans4BurlCo</v>
      </c>
      <c r="P5" s="89"/>
      <c r="Q5" s="61" t="str">
        <f aca="false">+'Lead Sheet Rep'!AM5</f>
        <v>William               Pauls                    Atlantic County Regular Republican</v>
      </c>
      <c r="R5" s="62"/>
      <c r="S5" s="63" t="str">
        <f aca="false">+'Lead Sheet Rep'!AO5</f>
        <v>Joe             McDevitt     Reagan Republican</v>
      </c>
      <c r="T5" s="89"/>
      <c r="U5" s="160" t="str">
        <f aca="false">+'Lead Sheet Rep'!AU5</f>
        <v>Joe                            Cafero          Atlantic County Regular Republican</v>
      </c>
      <c r="V5" s="89"/>
      <c r="W5" s="160" t="str">
        <f aca="false">+'Lead Sheet Rep'!AW5</f>
        <v>Sonya                       Harris                    Atlantic County Regular Republican</v>
      </c>
      <c r="X5" s="89"/>
      <c r="Y5" s="116" t="s">
        <v>245</v>
      </c>
      <c r="Z5" s="89"/>
      <c r="AA5" s="187" t="s">
        <v>246</v>
      </c>
      <c r="AB5" s="62"/>
      <c r="AC5" s="188" t="s">
        <v>247</v>
      </c>
      <c r="AD5" s="62"/>
      <c r="AE5" s="189" t="s">
        <v>248</v>
      </c>
      <c r="AF5" s="89"/>
      <c r="AG5" s="61" t="s">
        <v>38</v>
      </c>
      <c r="AH5" s="62"/>
      <c r="AI5" s="62" t="s">
        <v>39</v>
      </c>
      <c r="AJ5" s="62"/>
      <c r="AK5" s="62" t="s">
        <v>137</v>
      </c>
      <c r="AL5" s="62"/>
      <c r="AM5" s="62" t="s">
        <v>41</v>
      </c>
      <c r="AN5" s="62"/>
      <c r="AO5" s="63" t="s">
        <v>79</v>
      </c>
    </row>
    <row r="6" s="107" customFormat="true" ht="12.75" hidden="false" customHeight="false" outlineLevel="0" collapsed="false">
      <c r="A6" s="39" t="s">
        <v>122</v>
      </c>
      <c r="C6" s="152" t="n">
        <f aca="false">28+30</f>
        <v>58</v>
      </c>
      <c r="D6" s="136"/>
      <c r="E6" s="152" t="n">
        <f aca="false">7+7</f>
        <v>14</v>
      </c>
      <c r="F6" s="136"/>
      <c r="G6" s="152" t="n">
        <f aca="false">32+28</f>
        <v>60</v>
      </c>
      <c r="H6" s="136"/>
      <c r="I6" s="152" t="n">
        <f aca="false">33+28</f>
        <v>61</v>
      </c>
      <c r="J6" s="136"/>
      <c r="K6" s="152" t="n">
        <f aca="false">29+26</f>
        <v>55</v>
      </c>
      <c r="L6" s="136"/>
      <c r="M6" s="152" t="n">
        <f aca="false">2+3</f>
        <v>5</v>
      </c>
      <c r="N6" s="136"/>
      <c r="O6" s="152" t="n">
        <f aca="false">1+3</f>
        <v>4</v>
      </c>
      <c r="P6" s="136"/>
      <c r="Q6" s="152" t="n">
        <f aca="false">26+25</f>
        <v>51</v>
      </c>
      <c r="R6" s="136"/>
      <c r="S6" s="152" t="n">
        <f aca="false">8+10</f>
        <v>18</v>
      </c>
      <c r="T6" s="136"/>
      <c r="U6" s="152" t="n">
        <f aca="false">28+28</f>
        <v>56</v>
      </c>
      <c r="V6" s="136"/>
      <c r="W6" s="152" t="n">
        <f aca="false">31+28</f>
        <v>59</v>
      </c>
      <c r="X6" s="136"/>
      <c r="Y6" s="152" t="n">
        <f aca="false">29+30</f>
        <v>59</v>
      </c>
      <c r="Z6" s="136"/>
      <c r="AA6" s="152" t="n">
        <f aca="false">32+28</f>
        <v>60</v>
      </c>
      <c r="AB6" s="136"/>
      <c r="AC6" s="152" t="n">
        <f aca="false">32+32</f>
        <v>64</v>
      </c>
      <c r="AD6" s="136"/>
      <c r="AE6" s="152" t="n">
        <f aca="false">29+32</f>
        <v>61</v>
      </c>
      <c r="AF6" s="136"/>
      <c r="AG6" s="152" t="n">
        <f aca="false">37+40</f>
        <v>77</v>
      </c>
      <c r="AH6" s="42"/>
      <c r="AI6" s="152" t="n">
        <v>10</v>
      </c>
      <c r="AJ6" s="42"/>
      <c r="AK6" s="152"/>
      <c r="AL6" s="42"/>
      <c r="AM6" s="152"/>
      <c r="AN6" s="42"/>
      <c r="AO6" s="152" t="n">
        <f aca="false">+SUM(AG6:AM6)</f>
        <v>87</v>
      </c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</row>
    <row r="7" customFormat="false" ht="12.75" hidden="false" customHeight="false" outlineLevel="0" collapsed="false">
      <c r="A7" s="39" t="s">
        <v>123</v>
      </c>
      <c r="C7" s="153" t="n">
        <f aca="false">28+8</f>
        <v>36</v>
      </c>
      <c r="D7" s="136"/>
      <c r="E7" s="153" t="n">
        <v>3</v>
      </c>
      <c r="F7" s="136"/>
      <c r="G7" s="153" t="n">
        <f aca="false">23+7</f>
        <v>30</v>
      </c>
      <c r="H7" s="136"/>
      <c r="I7" s="153" t="n">
        <f aca="false">25+7</f>
        <v>32</v>
      </c>
      <c r="J7" s="136"/>
      <c r="K7" s="153" t="n">
        <f aca="false">20+7</f>
        <v>27</v>
      </c>
      <c r="L7" s="136"/>
      <c r="M7" s="153" t="n">
        <f aca="false">4+0</f>
        <v>4</v>
      </c>
      <c r="N7" s="136"/>
      <c r="O7" s="153" t="n">
        <v>5</v>
      </c>
      <c r="P7" s="136"/>
      <c r="Q7" s="153" t="n">
        <f aca="false">19+7</f>
        <v>26</v>
      </c>
      <c r="R7" s="136"/>
      <c r="S7" s="153" t="n">
        <v>12</v>
      </c>
      <c r="T7" s="136"/>
      <c r="U7" s="153" t="n">
        <f aca="false">20+6</f>
        <v>26</v>
      </c>
      <c r="V7" s="136"/>
      <c r="W7" s="153" t="n">
        <f aca="false">18+6</f>
        <v>24</v>
      </c>
      <c r="X7" s="136"/>
      <c r="Y7" s="153" t="n">
        <f aca="false">28+6</f>
        <v>34</v>
      </c>
      <c r="Z7" s="136"/>
      <c r="AA7" s="153" t="n">
        <f aca="false">27+4</f>
        <v>31</v>
      </c>
      <c r="AB7" s="136"/>
      <c r="AC7" s="153" t="n">
        <f aca="false">30+7</f>
        <v>37</v>
      </c>
      <c r="AD7" s="136"/>
      <c r="AE7" s="153" t="n">
        <f aca="false">25+6</f>
        <v>31</v>
      </c>
      <c r="AF7" s="136"/>
      <c r="AG7" s="153" t="n">
        <f aca="false">34+8</f>
        <v>42</v>
      </c>
      <c r="AI7" s="153"/>
      <c r="AK7" s="153"/>
      <c r="AM7" s="153"/>
      <c r="AO7" s="152" t="n">
        <f aca="false">+SUM(AG7:AM7)</f>
        <v>42</v>
      </c>
    </row>
    <row r="8" customFormat="false" ht="12.75" hidden="false" customHeight="false" outlineLevel="0" collapsed="false">
      <c r="A8" s="39" t="s">
        <v>129</v>
      </c>
      <c r="C8" s="153" t="n">
        <f aca="false">17+52</f>
        <v>69</v>
      </c>
      <c r="D8" s="136"/>
      <c r="E8" s="153" t="n">
        <f aca="false">6+8</f>
        <v>14</v>
      </c>
      <c r="F8" s="136"/>
      <c r="G8" s="153" t="n">
        <f aca="false">22+55</f>
        <v>77</v>
      </c>
      <c r="H8" s="136"/>
      <c r="I8" s="153" t="n">
        <f aca="false">20+46</f>
        <v>66</v>
      </c>
      <c r="J8" s="136"/>
      <c r="K8" s="153" t="n">
        <f aca="false">18+44</f>
        <v>62</v>
      </c>
      <c r="L8" s="136"/>
      <c r="M8" s="153" t="n">
        <f aca="false">1+8</f>
        <v>9</v>
      </c>
      <c r="N8" s="136"/>
      <c r="O8" s="153" t="n">
        <f aca="false">3+7</f>
        <v>10</v>
      </c>
      <c r="P8" s="136"/>
      <c r="Q8" s="153" t="n">
        <f aca="false">13+35</f>
        <v>48</v>
      </c>
      <c r="R8" s="136"/>
      <c r="S8" s="153" t="n">
        <f aca="false">7+21</f>
        <v>28</v>
      </c>
      <c r="T8" s="136"/>
      <c r="U8" s="153" t="n">
        <f aca="false">20+51</f>
        <v>71</v>
      </c>
      <c r="V8" s="136"/>
      <c r="W8" s="153" t="n">
        <f aca="false">21+47</f>
        <v>68</v>
      </c>
      <c r="X8" s="136"/>
      <c r="Y8" s="153" t="n">
        <f aca="false">22+55</f>
        <v>77</v>
      </c>
      <c r="Z8" s="136"/>
      <c r="AA8" s="153" t="n">
        <f aca="false">22+54</f>
        <v>76</v>
      </c>
      <c r="AB8" s="136"/>
      <c r="AC8" s="153" t="n">
        <f aca="false">23+52</f>
        <v>75</v>
      </c>
      <c r="AD8" s="136"/>
      <c r="AE8" s="153" t="n">
        <f aca="false">20+52</f>
        <v>72</v>
      </c>
      <c r="AF8" s="136"/>
      <c r="AG8" s="153" t="n">
        <f aca="false">24+61</f>
        <v>85</v>
      </c>
      <c r="AI8" s="153"/>
      <c r="AK8" s="153"/>
      <c r="AM8" s="153"/>
      <c r="AO8" s="152" t="n">
        <f aca="false">+SUM(AG8:AM8)</f>
        <v>85</v>
      </c>
    </row>
    <row r="9" customFormat="false" ht="12.75" hidden="false" customHeight="false" outlineLevel="0" collapsed="false">
      <c r="A9" s="39" t="s">
        <v>130</v>
      </c>
      <c r="C9" s="153" t="n">
        <f aca="false">11+17</f>
        <v>28</v>
      </c>
      <c r="D9" s="136"/>
      <c r="E9" s="153" t="n">
        <f aca="false">1+3</f>
        <v>4</v>
      </c>
      <c r="F9" s="136"/>
      <c r="G9" s="153" t="n">
        <f aca="false">10+14</f>
        <v>24</v>
      </c>
      <c r="H9" s="136"/>
      <c r="I9" s="153" t="n">
        <f aca="false">9+15</f>
        <v>24</v>
      </c>
      <c r="J9" s="136"/>
      <c r="K9" s="153" t="n">
        <f aca="false">8+12</f>
        <v>20</v>
      </c>
      <c r="L9" s="136"/>
      <c r="M9" s="153" t="n">
        <f aca="false">1+2</f>
        <v>3</v>
      </c>
      <c r="N9" s="136"/>
      <c r="O9" s="153" t="n">
        <f aca="false">1+3</f>
        <v>4</v>
      </c>
      <c r="P9" s="136"/>
      <c r="Q9" s="153" t="n">
        <f aca="false">10+14</f>
        <v>24</v>
      </c>
      <c r="R9" s="136"/>
      <c r="S9" s="153" t="n">
        <f aca="false">2+5</f>
        <v>7</v>
      </c>
      <c r="T9" s="136"/>
      <c r="U9" s="153" t="n">
        <f aca="false">10+14</f>
        <v>24</v>
      </c>
      <c r="V9" s="136"/>
      <c r="W9" s="153" t="n">
        <f aca="false">9+14</f>
        <v>23</v>
      </c>
      <c r="X9" s="136"/>
      <c r="Y9" s="153" t="n">
        <f aca="false">7+16</f>
        <v>23</v>
      </c>
      <c r="Z9" s="136"/>
      <c r="AA9" s="153" t="n">
        <f aca="false">8+17</f>
        <v>25</v>
      </c>
      <c r="AB9" s="136"/>
      <c r="AC9" s="153" t="n">
        <f aca="false">8+17</f>
        <v>25</v>
      </c>
      <c r="AD9" s="136"/>
      <c r="AE9" s="153" t="n">
        <f aca="false">7+14</f>
        <v>21</v>
      </c>
      <c r="AF9" s="136"/>
      <c r="AG9" s="153" t="n">
        <f aca="false">13+21</f>
        <v>34</v>
      </c>
      <c r="AI9" s="153"/>
      <c r="AK9" s="153"/>
      <c r="AM9" s="153"/>
      <c r="AO9" s="152" t="n">
        <f aca="false">+SUM(AG9:AM9)</f>
        <v>34</v>
      </c>
    </row>
    <row r="10" customFormat="false" ht="12.75" hidden="false" customHeight="false" outlineLevel="0" collapsed="false">
      <c r="A10" s="39" t="s">
        <v>141</v>
      </c>
      <c r="C10" s="153" t="n">
        <f aca="false">66+18</f>
        <v>84</v>
      </c>
      <c r="D10" s="136"/>
      <c r="E10" s="153" t="n">
        <f aca="false">9+2</f>
        <v>11</v>
      </c>
      <c r="F10" s="136"/>
      <c r="G10" s="153" t="n">
        <f aca="false">64+18</f>
        <v>82</v>
      </c>
      <c r="H10" s="136"/>
      <c r="I10" s="153" t="n">
        <f aca="false">63+18</f>
        <v>81</v>
      </c>
      <c r="J10" s="136"/>
      <c r="K10" s="153" t="n">
        <f aca="false">61+16</f>
        <v>77</v>
      </c>
      <c r="L10" s="136"/>
      <c r="M10" s="153" t="n">
        <f aca="false">6+1</f>
        <v>7</v>
      </c>
      <c r="N10" s="136"/>
      <c r="O10" s="153" t="n">
        <v>6</v>
      </c>
      <c r="P10" s="136"/>
      <c r="Q10" s="153" t="n">
        <f aca="false">58+16</f>
        <v>74</v>
      </c>
      <c r="R10" s="136"/>
      <c r="S10" s="153" t="n">
        <f aca="false">17+3</f>
        <v>20</v>
      </c>
      <c r="T10" s="136"/>
      <c r="U10" s="153" t="n">
        <f aca="false">61+19</f>
        <v>80</v>
      </c>
      <c r="V10" s="136"/>
      <c r="W10" s="153" t="n">
        <f aca="false">61+19</f>
        <v>80</v>
      </c>
      <c r="X10" s="136"/>
      <c r="Y10" s="153" t="n">
        <f aca="false">60+19</f>
        <v>79</v>
      </c>
      <c r="Z10" s="136"/>
      <c r="AA10" s="153" t="n">
        <f aca="false">64+18</f>
        <v>82</v>
      </c>
      <c r="AB10" s="136"/>
      <c r="AC10" s="153" t="n">
        <f aca="false">64+19</f>
        <v>83</v>
      </c>
      <c r="AD10" s="167" t="s">
        <v>84</v>
      </c>
      <c r="AE10" s="161" t="n">
        <f aca="false">62+19</f>
        <v>81</v>
      </c>
      <c r="AF10" s="136"/>
      <c r="AG10" s="153" t="n">
        <f aca="false">77+23</f>
        <v>100</v>
      </c>
      <c r="AI10" s="153"/>
      <c r="AK10" s="153"/>
      <c r="AM10" s="153"/>
      <c r="AO10" s="152" t="n">
        <f aca="false">+SUM(AG10:AM10)</f>
        <v>100</v>
      </c>
    </row>
    <row r="11" customFormat="false" ht="12.75" hidden="false" customHeight="false" outlineLevel="0" collapsed="false">
      <c r="A11" s="39" t="s">
        <v>142</v>
      </c>
      <c r="C11" s="153" t="n">
        <f aca="false">29+19</f>
        <v>48</v>
      </c>
      <c r="D11" s="136"/>
      <c r="E11" s="153" t="n">
        <v>7</v>
      </c>
      <c r="F11" s="136"/>
      <c r="G11" s="153" t="n">
        <f aca="false">30+14</f>
        <v>44</v>
      </c>
      <c r="H11" s="136"/>
      <c r="I11" s="153" t="n">
        <f aca="false">30+16</f>
        <v>46</v>
      </c>
      <c r="J11" s="136"/>
      <c r="K11" s="153" t="n">
        <f aca="false">25+13</f>
        <v>38</v>
      </c>
      <c r="L11" s="136"/>
      <c r="M11" s="153" t="n">
        <f aca="false">2+1</f>
        <v>3</v>
      </c>
      <c r="N11" s="136"/>
      <c r="O11" s="153" t="n">
        <f aca="false">3+1</f>
        <v>4</v>
      </c>
      <c r="P11" s="136"/>
      <c r="Q11" s="153" t="n">
        <f aca="false">18+10</f>
        <v>28</v>
      </c>
      <c r="R11" s="136"/>
      <c r="S11" s="153" t="n">
        <f aca="false">16+7</f>
        <v>23</v>
      </c>
      <c r="T11" s="136"/>
      <c r="U11" s="153" t="n">
        <f aca="false">29+12</f>
        <v>41</v>
      </c>
      <c r="V11" s="136"/>
      <c r="W11" s="153" t="n">
        <f aca="false">29+11</f>
        <v>40</v>
      </c>
      <c r="X11" s="136"/>
      <c r="Y11" s="153" t="n">
        <f aca="false">31+14</f>
        <v>45</v>
      </c>
      <c r="Z11" s="136"/>
      <c r="AA11" s="153" t="n">
        <f aca="false">35+14</f>
        <v>49</v>
      </c>
      <c r="AB11" s="136"/>
      <c r="AC11" s="153" t="n">
        <f aca="false">33+17</f>
        <v>50</v>
      </c>
      <c r="AD11" s="136"/>
      <c r="AE11" s="153" t="n">
        <f aca="false">31+15</f>
        <v>46</v>
      </c>
      <c r="AF11" s="136"/>
      <c r="AG11" s="153" t="n">
        <f aca="false">39+19</f>
        <v>58</v>
      </c>
      <c r="AI11" s="153"/>
      <c r="AK11" s="153"/>
      <c r="AM11" s="153"/>
      <c r="AO11" s="152" t="n">
        <f aca="false">+SUM(AG11:AM11)</f>
        <v>58</v>
      </c>
    </row>
    <row r="12" s="74" customFormat="true" ht="12.75" hidden="false" customHeight="false" outlineLevel="0" collapsed="false">
      <c r="A12" s="39" t="s">
        <v>143</v>
      </c>
      <c r="C12" s="153" t="n">
        <f aca="false">39+33</f>
        <v>72</v>
      </c>
      <c r="D12" s="136"/>
      <c r="E12" s="153" t="n">
        <f aca="false">10+6</f>
        <v>16</v>
      </c>
      <c r="F12" s="136"/>
      <c r="G12" s="153" t="n">
        <f aca="false">41+33</f>
        <v>74</v>
      </c>
      <c r="H12" s="136"/>
      <c r="I12" s="153" t="n">
        <f aca="false">38+31</f>
        <v>69</v>
      </c>
      <c r="J12" s="136"/>
      <c r="K12" s="153" t="n">
        <f aca="false">38+29</f>
        <v>67</v>
      </c>
      <c r="L12" s="136"/>
      <c r="M12" s="153" t="n">
        <f aca="false">3+5</f>
        <v>8</v>
      </c>
      <c r="N12" s="136"/>
      <c r="O12" s="153" t="n">
        <f aca="false">2+4</f>
        <v>6</v>
      </c>
      <c r="P12" s="136"/>
      <c r="Q12" s="153" t="n">
        <f aca="false">34+26</f>
        <v>60</v>
      </c>
      <c r="R12" s="136"/>
      <c r="S12" s="153" t="n">
        <f aca="false">12+7</f>
        <v>19</v>
      </c>
      <c r="T12" s="136"/>
      <c r="U12" s="153" t="n">
        <f aca="false">39+33</f>
        <v>72</v>
      </c>
      <c r="V12" s="136"/>
      <c r="W12" s="153" t="n">
        <f aca="false">40+32</f>
        <v>72</v>
      </c>
      <c r="X12" s="136"/>
      <c r="Y12" s="153" t="n">
        <f aca="false">44+33</f>
        <v>77</v>
      </c>
      <c r="Z12" s="136"/>
      <c r="AA12" s="153" t="n">
        <f aca="false">44+31</f>
        <v>75</v>
      </c>
      <c r="AB12" s="136"/>
      <c r="AC12" s="153" t="n">
        <f aca="false">44+30</f>
        <v>74</v>
      </c>
      <c r="AD12" s="136"/>
      <c r="AE12" s="153" t="n">
        <f aca="false">42+31</f>
        <v>73</v>
      </c>
      <c r="AF12" s="136"/>
      <c r="AG12" s="153" t="n">
        <f aca="false">53+40</f>
        <v>93</v>
      </c>
      <c r="AH12" s="42"/>
      <c r="AI12" s="153"/>
      <c r="AJ12" s="42"/>
      <c r="AK12" s="153"/>
      <c r="AL12" s="42"/>
      <c r="AM12" s="153"/>
      <c r="AN12" s="42"/>
      <c r="AO12" s="152" t="n">
        <f aca="false">+SUM(AG12:AM12)</f>
        <v>93</v>
      </c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</row>
    <row r="13" customFormat="false" ht="13.5" hidden="false" customHeight="false" outlineLevel="0" collapsed="false"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I13" s="136"/>
      <c r="AK13" s="136"/>
      <c r="AM13" s="136"/>
      <c r="AO13" s="136"/>
    </row>
    <row r="14" s="74" customFormat="true" ht="13.5" hidden="false" customHeight="false" outlineLevel="0" collapsed="false">
      <c r="A14" s="31" t="s">
        <v>66</v>
      </c>
      <c r="C14" s="154" t="n">
        <f aca="false">+SUM(C6:C12)</f>
        <v>395</v>
      </c>
      <c r="D14" s="136"/>
      <c r="E14" s="154" t="n">
        <f aca="false">+SUM(E6:E12)</f>
        <v>69</v>
      </c>
      <c r="F14" s="137"/>
      <c r="G14" s="154" t="n">
        <f aca="false">+SUM(G6:G12)</f>
        <v>391</v>
      </c>
      <c r="H14" s="137"/>
      <c r="I14" s="154" t="n">
        <f aca="false">+SUM(I6:I12)</f>
        <v>379</v>
      </c>
      <c r="J14" s="137"/>
      <c r="K14" s="154" t="n">
        <f aca="false">+SUM(K6:K12)</f>
        <v>346</v>
      </c>
      <c r="L14" s="137"/>
      <c r="M14" s="154" t="n">
        <f aca="false">+SUM(M6:M12)</f>
        <v>39</v>
      </c>
      <c r="N14" s="137"/>
      <c r="O14" s="154" t="n">
        <f aca="false">+SUM(O6:O12)</f>
        <v>39</v>
      </c>
      <c r="P14" s="137"/>
      <c r="Q14" s="154" t="n">
        <f aca="false">+SUM(Q6:Q12)</f>
        <v>311</v>
      </c>
      <c r="R14" s="137"/>
      <c r="S14" s="154" t="n">
        <f aca="false">+SUM(S6:S12)</f>
        <v>127</v>
      </c>
      <c r="T14" s="137"/>
      <c r="U14" s="154" t="n">
        <f aca="false">+SUM(U6:U12)</f>
        <v>370</v>
      </c>
      <c r="V14" s="137"/>
      <c r="W14" s="154" t="n">
        <f aca="false">+SUM(W6:W12)</f>
        <v>366</v>
      </c>
      <c r="X14" s="137"/>
      <c r="Y14" s="154" t="n">
        <f aca="false">+SUM(Y6:Y12)</f>
        <v>394</v>
      </c>
      <c r="Z14" s="137"/>
      <c r="AA14" s="154" t="n">
        <f aca="false">+SUM(AA6:AA12)</f>
        <v>398</v>
      </c>
      <c r="AB14" s="137"/>
      <c r="AC14" s="154" t="n">
        <f aca="false">+SUM(AC6:AC12)</f>
        <v>408</v>
      </c>
      <c r="AD14" s="137"/>
      <c r="AE14" s="154" t="n">
        <f aca="false">+SUM(AE6:AE12)</f>
        <v>385</v>
      </c>
      <c r="AF14" s="137"/>
      <c r="AG14" s="154" t="n">
        <f aca="false">+SUM(AG6:AG12)</f>
        <v>489</v>
      </c>
      <c r="AH14" s="42"/>
      <c r="AI14" s="154" t="n">
        <f aca="false">+SUM(AI6:AI12)</f>
        <v>10</v>
      </c>
      <c r="AJ14" s="42"/>
      <c r="AK14" s="154" t="n">
        <f aca="false">+SUM(AK6:AK12)</f>
        <v>0</v>
      </c>
      <c r="AL14" s="42"/>
      <c r="AM14" s="154" t="n">
        <f aca="false">+SUM(AM6:AM12)</f>
        <v>0</v>
      </c>
      <c r="AN14" s="42"/>
      <c r="AO14" s="154" t="n">
        <f aca="false">+SUM(AO6:AO12)</f>
        <v>499</v>
      </c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</row>
    <row r="15" customFormat="false" ht="12.75" hidden="false" customHeight="false" outlineLevel="0" collapsed="false">
      <c r="A15" s="72" t="s">
        <v>67</v>
      </c>
      <c r="C15" s="136" t="n">
        <v>8</v>
      </c>
      <c r="D15" s="136"/>
      <c r="E15" s="136" t="n">
        <v>0</v>
      </c>
      <c r="F15" s="136"/>
      <c r="G15" s="136" t="n">
        <v>7</v>
      </c>
      <c r="H15" s="136"/>
      <c r="I15" s="136" t="n">
        <v>9</v>
      </c>
      <c r="J15" s="136"/>
      <c r="K15" s="136" t="n">
        <v>6</v>
      </c>
      <c r="L15" s="136"/>
      <c r="M15" s="136" t="n">
        <v>0</v>
      </c>
      <c r="N15" s="136"/>
      <c r="O15" s="136" t="n">
        <v>0</v>
      </c>
      <c r="P15" s="136"/>
      <c r="Q15" s="136" t="n">
        <v>5</v>
      </c>
      <c r="R15" s="136"/>
      <c r="S15" s="136" t="n">
        <v>5</v>
      </c>
      <c r="T15" s="136"/>
      <c r="U15" s="136" t="n">
        <v>7</v>
      </c>
      <c r="V15" s="136"/>
      <c r="W15" s="136" t="n">
        <v>9</v>
      </c>
      <c r="X15" s="136"/>
      <c r="Y15" s="136" t="n">
        <v>8</v>
      </c>
      <c r="Z15" s="136"/>
      <c r="AA15" s="136" t="n">
        <v>9</v>
      </c>
      <c r="AB15" s="136"/>
      <c r="AC15" s="136" t="n">
        <v>8</v>
      </c>
      <c r="AD15" s="136"/>
      <c r="AE15" s="136" t="n">
        <v>8</v>
      </c>
      <c r="AF15" s="136"/>
    </row>
    <row r="16" customFormat="false" ht="12.75" hidden="false" customHeight="false" outlineLevel="0" collapsed="false">
      <c r="A16" s="72" t="s">
        <v>68</v>
      </c>
      <c r="C16" s="136" t="n">
        <v>2</v>
      </c>
      <c r="D16" s="136"/>
      <c r="E16" s="136" t="n">
        <v>0</v>
      </c>
      <c r="F16" s="136"/>
      <c r="G16" s="136" t="n">
        <v>1</v>
      </c>
      <c r="H16" s="136"/>
      <c r="I16" s="136" t="n">
        <v>0</v>
      </c>
      <c r="J16" s="136"/>
      <c r="K16" s="136" t="n">
        <v>1</v>
      </c>
      <c r="L16" s="136"/>
      <c r="M16" s="136" t="n">
        <v>2</v>
      </c>
      <c r="N16" s="136"/>
      <c r="O16" s="136" t="n">
        <v>0</v>
      </c>
      <c r="P16" s="136"/>
      <c r="Q16" s="136" t="n">
        <v>1</v>
      </c>
      <c r="R16" s="136"/>
      <c r="S16" s="136" t="n">
        <v>1</v>
      </c>
      <c r="T16" s="136"/>
      <c r="U16" s="136" t="n">
        <v>2</v>
      </c>
      <c r="V16" s="136"/>
      <c r="W16" s="136" t="n">
        <v>2</v>
      </c>
      <c r="X16" s="136"/>
      <c r="Y16" s="136" t="n">
        <v>2</v>
      </c>
      <c r="Z16" s="136"/>
      <c r="AA16" s="136" t="n">
        <v>1</v>
      </c>
      <c r="AB16" s="136"/>
      <c r="AC16" s="136" t="n">
        <v>1</v>
      </c>
      <c r="AD16" s="136"/>
      <c r="AE16" s="136" t="n">
        <v>2</v>
      </c>
      <c r="AF16" s="136"/>
    </row>
    <row r="17" customFormat="false" ht="13.5" hidden="false" customHeight="false" outlineLevel="0" collapsed="false">
      <c r="A17" s="72" t="s">
        <v>69</v>
      </c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</row>
    <row r="18" s="74" customFormat="true" ht="13.5" hidden="false" customHeight="false" outlineLevel="0" collapsed="false">
      <c r="A18" s="31" t="s">
        <v>70</v>
      </c>
      <c r="C18" s="154" t="n">
        <f aca="false">+SUM(C14:C17)</f>
        <v>405</v>
      </c>
      <c r="D18" s="136"/>
      <c r="E18" s="154" t="n">
        <f aca="false">+SUM(E14:E17)</f>
        <v>69</v>
      </c>
      <c r="F18" s="137"/>
      <c r="G18" s="154" t="n">
        <f aca="false">+SUM(G14:G17)</f>
        <v>399</v>
      </c>
      <c r="H18" s="137"/>
      <c r="I18" s="154" t="n">
        <f aca="false">+SUM(I14:I17)</f>
        <v>388</v>
      </c>
      <c r="J18" s="137"/>
      <c r="K18" s="154" t="n">
        <f aca="false">+SUM(K14:K17)</f>
        <v>353</v>
      </c>
      <c r="L18" s="137"/>
      <c r="M18" s="154" t="n">
        <f aca="false">+SUM(M14:M17)</f>
        <v>41</v>
      </c>
      <c r="N18" s="137"/>
      <c r="O18" s="154" t="n">
        <f aca="false">+SUM(O14:O17)</f>
        <v>39</v>
      </c>
      <c r="P18" s="137"/>
      <c r="Q18" s="154" t="n">
        <f aca="false">+SUM(Q14:Q17)</f>
        <v>317</v>
      </c>
      <c r="R18" s="137"/>
      <c r="S18" s="154" t="n">
        <f aca="false">+SUM(S14:S17)</f>
        <v>133</v>
      </c>
      <c r="T18" s="137"/>
      <c r="U18" s="154" t="n">
        <f aca="false">+SUM(U14:U17)</f>
        <v>379</v>
      </c>
      <c r="V18" s="137"/>
      <c r="W18" s="154" t="n">
        <f aca="false">+SUM(W14:W17)</f>
        <v>377</v>
      </c>
      <c r="X18" s="137"/>
      <c r="Y18" s="154" t="n">
        <f aca="false">+SUM(Y14:Y17)</f>
        <v>404</v>
      </c>
      <c r="Z18" s="137"/>
      <c r="AA18" s="154" t="n">
        <f aca="false">+SUM(AA14:AA17)</f>
        <v>408</v>
      </c>
      <c r="AB18" s="137"/>
      <c r="AC18" s="154" t="n">
        <f aca="false">+SUM(AC14:AC17)</f>
        <v>417</v>
      </c>
      <c r="AD18" s="137"/>
      <c r="AE18" s="154" t="n">
        <f aca="false">+SUM(AE14:AE17)</f>
        <v>395</v>
      </c>
      <c r="AF18" s="137"/>
      <c r="AG18" s="42"/>
      <c r="AH18" s="42"/>
      <c r="AI18" s="42"/>
      <c r="AJ18" s="42"/>
      <c r="AK18" s="42"/>
      <c r="AL18" s="42"/>
      <c r="AM18" s="42"/>
      <c r="AN18" s="42"/>
      <c r="AO18" s="42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</row>
    <row r="19" customFormat="false" ht="12.75" hidden="false" customHeight="fals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</row>
    <row r="20" customFormat="false" ht="12.75" hidden="false" customHeight="fals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</row>
    <row r="21" customFormat="false" ht="12.75" hidden="false" customHeight="false" outlineLevel="0" collapsed="false">
      <c r="Z21" s="136"/>
      <c r="AB21" s="136"/>
      <c r="AD21" s="136"/>
      <c r="AF21" s="136"/>
    </row>
    <row r="22" customFormat="false" ht="12.75" hidden="false" customHeight="false" outlineLevel="0" collapsed="false">
      <c r="A22" s="72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</row>
    <row r="23" customFormat="false" ht="12.75" hidden="false" customHeight="false" outlineLevel="0" collapsed="false">
      <c r="A23" s="72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</row>
    <row r="24" customFormat="false" ht="12.75" hidden="false" customHeight="false" outlineLevel="0" collapsed="false">
      <c r="A24" s="31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  <c r="AF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  <c r="AF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  <c r="AF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6"/>
      <c r="AF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  <c r="AF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  <c r="AF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  <c r="AF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  <c r="AF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  <c r="AF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  <c r="AF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  <c r="AF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  <c r="AF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  <c r="AF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  <c r="AF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  <c r="AF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  <c r="AF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  <c r="AF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  <c r="AF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  <c r="AF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  <c r="AF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  <c r="AF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  <c r="AF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  <c r="AF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  <c r="AB252" s="136"/>
      <c r="AC252" s="136"/>
      <c r="AD252" s="136"/>
      <c r="AE252" s="136"/>
      <c r="AF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6"/>
      <c r="AC253" s="136"/>
      <c r="AD253" s="136"/>
      <c r="AE253" s="136"/>
      <c r="AF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  <c r="AE254" s="136"/>
      <c r="AF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136"/>
      <c r="AD255" s="136"/>
      <c r="AE255" s="136"/>
      <c r="AF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136"/>
      <c r="AD256" s="136"/>
      <c r="AE256" s="136"/>
      <c r="AF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136"/>
      <c r="AD257" s="136"/>
      <c r="AE257" s="136"/>
      <c r="AF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  <c r="AE258" s="136"/>
      <c r="AF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  <c r="AB259" s="136"/>
      <c r="AC259" s="136"/>
      <c r="AD259" s="136"/>
      <c r="AE259" s="136"/>
      <c r="AF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  <c r="AE260" s="136"/>
      <c r="AF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136"/>
      <c r="AD261" s="136"/>
      <c r="AE261" s="136"/>
      <c r="AF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  <c r="AE262" s="136"/>
      <c r="AF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  <c r="AE263" s="136"/>
      <c r="AF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136"/>
      <c r="AD264" s="136"/>
      <c r="AE264" s="136"/>
      <c r="AF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  <c r="AF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  <c r="AF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  <c r="AF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6"/>
      <c r="AF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6"/>
      <c r="AF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  <c r="AB271" s="136"/>
      <c r="AC271" s="136"/>
      <c r="AD271" s="136"/>
      <c r="AE271" s="136"/>
      <c r="AF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A272" s="136"/>
      <c r="AB272" s="136"/>
      <c r="AC272" s="136"/>
      <c r="AD272" s="136"/>
      <c r="AE272" s="136"/>
      <c r="AF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A273" s="136"/>
      <c r="AB273" s="136"/>
      <c r="AC273" s="136"/>
      <c r="AD273" s="136"/>
      <c r="AE273" s="136"/>
      <c r="AF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  <c r="AF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  <c r="AF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  <c r="AF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  <c r="AB278" s="136"/>
      <c r="AC278" s="136"/>
      <c r="AD278" s="136"/>
      <c r="AE278" s="136"/>
      <c r="AF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A279" s="136"/>
      <c r="AB279" s="136"/>
      <c r="AC279" s="136"/>
      <c r="AD279" s="136"/>
      <c r="AE279" s="136"/>
      <c r="AF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  <c r="AB280" s="136"/>
      <c r="AC280" s="136"/>
      <c r="AD280" s="136"/>
      <c r="AE280" s="136"/>
      <c r="AF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  <c r="AB281" s="136"/>
      <c r="AC281" s="136"/>
      <c r="AD281" s="136"/>
      <c r="AE281" s="136"/>
      <c r="AF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6"/>
      <c r="AF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  <c r="AF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6"/>
      <c r="AF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  <c r="AF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  <c r="AB286" s="136"/>
      <c r="AC286" s="136"/>
      <c r="AD286" s="136"/>
      <c r="AE286" s="136"/>
      <c r="AF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  <c r="AF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  <c r="AF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  <c r="AF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  <c r="AE290" s="136"/>
      <c r="AF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  <c r="AE291" s="136"/>
      <c r="AF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  <c r="AF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  <c r="AE293" s="136"/>
      <c r="AF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  <c r="AE294" s="136"/>
      <c r="AF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  <c r="AB295" s="136"/>
      <c r="AC295" s="136"/>
      <c r="AD295" s="136"/>
      <c r="AE295" s="136"/>
      <c r="AF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  <c r="AE296" s="136"/>
      <c r="AF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136"/>
      <c r="AD297" s="136"/>
      <c r="AE297" s="136"/>
      <c r="AF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6"/>
      <c r="AC298" s="136"/>
      <c r="AD298" s="136"/>
      <c r="AE298" s="136"/>
      <c r="AF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  <c r="AF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  <c r="AB300" s="136"/>
      <c r="AC300" s="136"/>
      <c r="AD300" s="136"/>
      <c r="AE300" s="136"/>
      <c r="AF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  <c r="AE301" s="136"/>
      <c r="AF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  <c r="AA302" s="136"/>
      <c r="AB302" s="136"/>
      <c r="AC302" s="136"/>
      <c r="AD302" s="136"/>
      <c r="AE302" s="136"/>
      <c r="AF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  <c r="AF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  <c r="AF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  <c r="AE305" s="136"/>
      <c r="AF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  <c r="AE306" s="136"/>
      <c r="AF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  <c r="AF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  <c r="AB308" s="136"/>
      <c r="AC308" s="136"/>
      <c r="AD308" s="136"/>
      <c r="AE308" s="136"/>
      <c r="AF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136"/>
      <c r="AD309" s="136"/>
      <c r="AE309" s="136"/>
      <c r="AF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  <c r="AB310" s="136"/>
      <c r="AC310" s="136"/>
      <c r="AD310" s="136"/>
      <c r="AE310" s="136"/>
      <c r="AF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  <c r="AF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  <c r="AB312" s="136"/>
      <c r="AC312" s="136"/>
      <c r="AD312" s="136"/>
      <c r="AE312" s="136"/>
      <c r="AF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  <c r="AB313" s="136"/>
      <c r="AC313" s="136"/>
      <c r="AD313" s="136"/>
      <c r="AE313" s="136"/>
      <c r="AF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  <c r="AB314" s="136"/>
      <c r="AC314" s="136"/>
      <c r="AD314" s="136"/>
      <c r="AE314" s="136"/>
      <c r="AF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  <c r="AB315" s="136"/>
      <c r="AC315" s="136"/>
      <c r="AD315" s="136"/>
      <c r="AE315" s="136"/>
      <c r="AF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  <c r="AA316" s="136"/>
      <c r="AB316" s="136"/>
      <c r="AC316" s="136"/>
      <c r="AD316" s="136"/>
      <c r="AE316" s="136"/>
      <c r="AF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6"/>
      <c r="AB317" s="136"/>
      <c r="AC317" s="136"/>
      <c r="AD317" s="136"/>
      <c r="AE317" s="136"/>
      <c r="AF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6"/>
      <c r="AB318" s="136"/>
      <c r="AC318" s="136"/>
      <c r="AD318" s="136"/>
      <c r="AE318" s="136"/>
      <c r="AF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  <c r="AE319" s="136"/>
      <c r="AF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6"/>
      <c r="AB320" s="136"/>
      <c r="AC320" s="136"/>
      <c r="AD320" s="136"/>
      <c r="AE320" s="136"/>
      <c r="AF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  <c r="AB321" s="136"/>
      <c r="AC321" s="136"/>
      <c r="AD321" s="136"/>
      <c r="AE321" s="136"/>
      <c r="AF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  <c r="AA322" s="136"/>
      <c r="AB322" s="136"/>
      <c r="AC322" s="136"/>
      <c r="AD322" s="136"/>
      <c r="AE322" s="136"/>
      <c r="AF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  <c r="AB323" s="136"/>
      <c r="AC323" s="136"/>
      <c r="AD323" s="136"/>
      <c r="AE323" s="136"/>
      <c r="AF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6"/>
      <c r="AF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  <c r="AF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6"/>
      <c r="AB326" s="136"/>
      <c r="AC326" s="136"/>
      <c r="AD326" s="136"/>
      <c r="AE326" s="136"/>
      <c r="AF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  <c r="AA327" s="136"/>
      <c r="AB327" s="136"/>
      <c r="AC327" s="136"/>
      <c r="AD327" s="136"/>
      <c r="AE327" s="136"/>
      <c r="AF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  <c r="AA328" s="136"/>
      <c r="AB328" s="136"/>
      <c r="AC328" s="136"/>
      <c r="AD328" s="136"/>
      <c r="AE328" s="136"/>
      <c r="AF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  <c r="AA329" s="136"/>
      <c r="AB329" s="136"/>
      <c r="AC329" s="136"/>
      <c r="AD329" s="136"/>
      <c r="AE329" s="136"/>
      <c r="AF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6"/>
      <c r="AB330" s="136"/>
      <c r="AC330" s="136"/>
      <c r="AD330" s="136"/>
      <c r="AE330" s="136"/>
      <c r="AF330" s="136"/>
    </row>
    <row r="331" customFormat="false" ht="12.75" hidden="false" customHeight="fals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  <c r="AA331" s="136"/>
      <c r="AB331" s="136"/>
      <c r="AC331" s="136"/>
      <c r="AD331" s="136"/>
      <c r="AE331" s="136"/>
      <c r="AF331" s="136"/>
    </row>
    <row r="332" customFormat="false" ht="12.75" hidden="false" customHeight="fals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  <c r="AA332" s="136"/>
      <c r="AB332" s="136"/>
      <c r="AC332" s="136"/>
      <c r="AD332" s="136"/>
      <c r="AE332" s="136"/>
      <c r="AF332" s="136"/>
    </row>
    <row r="333" customFormat="false" ht="12.75" hidden="false" customHeight="fals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  <c r="AA333" s="136"/>
      <c r="AB333" s="136"/>
      <c r="AC333" s="136"/>
      <c r="AD333" s="136"/>
      <c r="AE333" s="136"/>
      <c r="AF333" s="136"/>
    </row>
    <row r="334" customFormat="false" ht="12.75" hidden="false" customHeight="fals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  <c r="Z334" s="136"/>
      <c r="AA334" s="136"/>
      <c r="AB334" s="136"/>
      <c r="AC334" s="136"/>
      <c r="AD334" s="136"/>
      <c r="AE334" s="136"/>
      <c r="AF334" s="136"/>
    </row>
    <row r="335" customFormat="false" ht="12.75" hidden="false" customHeight="fals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  <c r="AA335" s="136"/>
      <c r="AB335" s="136"/>
      <c r="AC335" s="136"/>
      <c r="AD335" s="136"/>
      <c r="AE335" s="136"/>
      <c r="AF335" s="136"/>
    </row>
    <row r="336" customFormat="false" ht="12.75" hidden="false" customHeight="fals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  <c r="Z336" s="136"/>
      <c r="AA336" s="136"/>
      <c r="AB336" s="136"/>
      <c r="AC336" s="136"/>
      <c r="AD336" s="136"/>
      <c r="AE336" s="136"/>
      <c r="AF336" s="136"/>
    </row>
    <row r="337" customFormat="false" ht="12.75" hidden="false" customHeight="fals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  <c r="Z337" s="136"/>
      <c r="AA337" s="136"/>
      <c r="AB337" s="136"/>
      <c r="AC337" s="136"/>
      <c r="AD337" s="136"/>
      <c r="AE337" s="136"/>
      <c r="AF337" s="136"/>
    </row>
    <row r="338" customFormat="false" ht="12.75" hidden="false" customHeight="fals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  <c r="Z338" s="136"/>
      <c r="AA338" s="136"/>
      <c r="AB338" s="136"/>
      <c r="AC338" s="136"/>
      <c r="AD338" s="136"/>
      <c r="AE338" s="136"/>
      <c r="AF338" s="136"/>
    </row>
    <row r="339" customFormat="false" ht="12.75" hidden="false" customHeight="fals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  <c r="Z339" s="136"/>
      <c r="AA339" s="136"/>
      <c r="AB339" s="136"/>
      <c r="AC339" s="136"/>
      <c r="AD339" s="136"/>
      <c r="AE339" s="136"/>
      <c r="AF339" s="136"/>
    </row>
  </sheetData>
  <mergeCells count="6">
    <mergeCell ref="I3:O3"/>
    <mergeCell ref="C4:E4"/>
    <mergeCell ref="I4:O4"/>
    <mergeCell ref="Q4:S4"/>
    <mergeCell ref="AA4:AE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Hammonton
Republican Primary Election Results - June 4, 2013
Prepared by the Office of Edward P. McGettigan, Atlantic County Clerk</oddHeader>
    <oddFooter>&amp;R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9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4.7"/>
    <col collapsed="false" customWidth="true" hidden="false" outlineLevel="0" max="20" min="20" style="41" width="1.7"/>
    <col collapsed="false" customWidth="true" hidden="false" outlineLevel="0" max="21" min="21" style="41" width="14.7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1" width="14.7"/>
    <col collapsed="false" customWidth="true" hidden="false" outlineLevel="0" max="28" min="28" style="41" width="1.7"/>
    <col collapsed="false" customWidth="true" hidden="false" outlineLevel="0" max="29" min="29" style="41" width="11.85"/>
    <col collapsed="false" customWidth="true" hidden="false" outlineLevel="0" max="30" min="30" style="41" width="1.7"/>
    <col collapsed="false" customWidth="true" hidden="false" outlineLevel="0" max="31" min="31" style="41" width="11.85"/>
    <col collapsed="false" customWidth="true" hidden="false" outlineLevel="0" max="32" min="32" style="65" width="1.7"/>
    <col collapsed="false" customWidth="true" hidden="false" outlineLevel="0" max="33" min="33" style="42" width="11.85"/>
    <col collapsed="false" customWidth="true" hidden="false" outlineLevel="0" max="34" min="34" style="42" width="1.7"/>
    <col collapsed="false" customWidth="true" hidden="false" outlineLevel="0" max="35" min="35" style="42" width="11.85"/>
    <col collapsed="false" customWidth="true" hidden="false" outlineLevel="0" max="36" min="36" style="42" width="1.7"/>
    <col collapsed="false" customWidth="true" hidden="false" outlineLevel="0" max="37" min="37" style="42" width="11.99"/>
    <col collapsed="false" customWidth="true" hidden="false" outlineLevel="0" max="38" min="38" style="42" width="1.7"/>
    <col collapsed="false" customWidth="true" hidden="false" outlineLevel="0" max="39" min="39" style="42" width="13.14"/>
    <col collapsed="false" customWidth="true" hidden="false" outlineLevel="0" max="40" min="40" style="65" width="1.7"/>
    <col collapsed="false" customWidth="true" hidden="false" outlineLevel="0" max="41" min="41" style="42" width="11.85"/>
    <col collapsed="false" customWidth="true" hidden="false" outlineLevel="0" max="42" min="42" style="42" width="1.7"/>
    <col collapsed="false" customWidth="true" hidden="false" outlineLevel="0" max="43" min="43" style="42" width="11.85"/>
    <col collapsed="false" customWidth="true" hidden="false" outlineLevel="0" max="44" min="44" style="65" width="1.7"/>
    <col collapsed="false" customWidth="true" hidden="false" outlineLevel="0" max="45" min="45" style="42" width="11.85"/>
    <col collapsed="false" customWidth="true" hidden="false" outlineLevel="0" max="46" min="46" style="42" width="1.7"/>
    <col collapsed="false" customWidth="true" hidden="false" outlineLevel="0" max="47" min="47" style="42" width="11.85"/>
    <col collapsed="false" customWidth="true" hidden="false" outlineLevel="0" max="48" min="48" style="42" width="1.7"/>
    <col collapsed="false" customWidth="true" hidden="false" outlineLevel="0" max="49" min="49" style="42" width="11.85"/>
    <col collapsed="false" customWidth="true" hidden="false" outlineLevel="0" max="50" min="50" style="42" width="1.7"/>
    <col collapsed="false" customWidth="true" hidden="false" outlineLevel="0" max="51" min="51" style="42" width="11.85"/>
    <col collapsed="false" customWidth="true" hidden="false" outlineLevel="0" max="52" min="52" style="42" width="1.7"/>
    <col collapsed="false" customWidth="true" hidden="false" outlineLevel="0" max="53" min="53" style="42" width="11.85"/>
    <col collapsed="false" customWidth="true" hidden="false" outlineLevel="0" max="54" min="54" style="65" width="1.7"/>
    <col collapsed="false" customWidth="false" hidden="false" outlineLevel="0" max="55" min="55" style="65" width="9.14"/>
    <col collapsed="false" customWidth="true" hidden="false" outlineLevel="0" max="56" min="56" style="65" width="1.7"/>
    <col collapsed="false" customWidth="false" hidden="false" outlineLevel="0" max="86" min="57" style="65" width="9.14"/>
    <col collapsed="false" customWidth="false" hidden="false" outlineLevel="0" max="257" min="87" style="69" width="9.14"/>
  </cols>
  <sheetData>
    <row r="2" customFormat="false" ht="12.75" hidden="false" customHeight="false" outlineLevel="0" collapsed="false">
      <c r="C2" s="8"/>
      <c r="D2" s="46"/>
      <c r="E2" s="8"/>
      <c r="F2" s="46"/>
      <c r="G2" s="8"/>
      <c r="H2" s="46"/>
      <c r="I2" s="8"/>
      <c r="J2" s="46"/>
      <c r="K2" s="8"/>
      <c r="L2" s="46"/>
      <c r="M2" s="8"/>
      <c r="N2" s="46"/>
      <c r="O2" s="8"/>
      <c r="P2" s="46"/>
      <c r="Q2" s="8"/>
      <c r="R2" s="46"/>
      <c r="S2" s="8"/>
      <c r="T2" s="79"/>
      <c r="U2" s="8"/>
      <c r="V2" s="79"/>
      <c r="W2" s="8"/>
      <c r="X2" s="79"/>
      <c r="Y2" s="8"/>
      <c r="Z2" s="79"/>
      <c r="AA2" s="8"/>
      <c r="AB2" s="46"/>
      <c r="AF2" s="48"/>
      <c r="AN2" s="48"/>
    </row>
    <row r="3" s="49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46" t="s">
        <v>71</v>
      </c>
      <c r="X3" s="46"/>
      <c r="Y3" s="46" t="s">
        <v>71</v>
      </c>
      <c r="Z3" s="46"/>
      <c r="AA3" s="46" t="s">
        <v>71</v>
      </c>
      <c r="AB3" s="46"/>
      <c r="AC3" s="141"/>
      <c r="AD3" s="141"/>
      <c r="AE3" s="141"/>
      <c r="AF3" s="48"/>
      <c r="AG3" s="46"/>
      <c r="AH3" s="46"/>
      <c r="AI3" s="46"/>
      <c r="AJ3" s="47"/>
      <c r="AK3" s="141"/>
      <c r="AL3" s="141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48" t="s">
        <v>8</v>
      </c>
      <c r="X4" s="8"/>
      <c r="Y4" s="48" t="s">
        <v>72</v>
      </c>
      <c r="Z4" s="8"/>
      <c r="AA4" s="48" t="s">
        <v>73</v>
      </c>
      <c r="AC4" s="51" t="s">
        <v>13</v>
      </c>
      <c r="AD4" s="51"/>
      <c r="AE4" s="51"/>
      <c r="AF4" s="51"/>
      <c r="AG4" s="51"/>
      <c r="AH4" s="51"/>
      <c r="AI4" s="51"/>
      <c r="AJ4" s="51"/>
      <c r="AK4" s="51"/>
      <c r="AL4" s="79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</row>
    <row r="5" s="107" customFormat="true" ht="95.1" hidden="false" customHeight="true" outlineLevel="0" collapsed="false">
      <c r="A5" s="125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121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2" t="s">
        <v>249</v>
      </c>
      <c r="X5" s="121"/>
      <c r="Y5" s="162" t="s">
        <v>250</v>
      </c>
      <c r="Z5" s="121"/>
      <c r="AA5" s="162" t="s">
        <v>251</v>
      </c>
      <c r="AB5" s="120"/>
      <c r="AC5" s="90" t="s">
        <v>38</v>
      </c>
      <c r="AD5" s="91"/>
      <c r="AE5" s="91" t="s">
        <v>39</v>
      </c>
      <c r="AF5" s="91"/>
      <c r="AG5" s="91" t="s">
        <v>137</v>
      </c>
      <c r="AH5" s="91"/>
      <c r="AI5" s="91" t="s">
        <v>41</v>
      </c>
      <c r="AJ5" s="91"/>
      <c r="AK5" s="92" t="s">
        <v>79</v>
      </c>
      <c r="AL5" s="182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</row>
    <row r="6" customFormat="false" ht="12.75" hidden="false" customHeight="false" outlineLevel="0" collapsed="false">
      <c r="A6" s="39" t="s">
        <v>80</v>
      </c>
      <c r="C6" s="152" t="n">
        <f aca="false">73+30</f>
        <v>103</v>
      </c>
      <c r="D6" s="136"/>
      <c r="E6" s="152" t="n">
        <f aca="false">15+7</f>
        <v>22</v>
      </c>
      <c r="F6" s="136"/>
      <c r="G6" s="152" t="n">
        <f aca="false">69+32</f>
        <v>101</v>
      </c>
      <c r="H6" s="136"/>
      <c r="I6" s="152" t="n">
        <f aca="false">17+5</f>
        <v>22</v>
      </c>
      <c r="J6" s="136"/>
      <c r="K6" s="152" t="n">
        <f aca="false">80+38</f>
        <v>118</v>
      </c>
      <c r="L6" s="136"/>
      <c r="M6" s="152" t="n">
        <f aca="false">83+36</f>
        <v>119</v>
      </c>
      <c r="N6" s="136"/>
      <c r="O6" s="152" t="n">
        <f aca="false">57+25</f>
        <v>82</v>
      </c>
      <c r="P6" s="136"/>
      <c r="Q6" s="152" t="n">
        <f aca="false">28+10</f>
        <v>38</v>
      </c>
      <c r="R6" s="136"/>
      <c r="S6" s="152" t="n">
        <f aca="false">78+34</f>
        <v>112</v>
      </c>
      <c r="T6" s="136"/>
      <c r="U6" s="152" t="n">
        <f aca="false">81+35</f>
        <v>116</v>
      </c>
      <c r="V6" s="136"/>
      <c r="W6" s="152" t="n">
        <f aca="false">78+35</f>
        <v>113</v>
      </c>
      <c r="X6" s="136"/>
      <c r="Y6" s="152" t="n">
        <f aca="false">81+38</f>
        <v>119</v>
      </c>
      <c r="Z6" s="136"/>
      <c r="AA6" s="152"/>
      <c r="AB6" s="136"/>
      <c r="AC6" s="152" t="n">
        <f aca="false">93+41</f>
        <v>134</v>
      </c>
      <c r="AD6" s="136"/>
      <c r="AE6" s="152" t="n">
        <v>3</v>
      </c>
      <c r="AF6" s="136"/>
      <c r="AG6" s="152"/>
      <c r="AH6" s="65"/>
      <c r="AI6" s="152"/>
      <c r="AK6" s="152" t="n">
        <f aca="false">+SUM(AC6:AI6)</f>
        <v>137</v>
      </c>
      <c r="AM6" s="136"/>
    </row>
    <row r="7" customFormat="false" ht="12.75" hidden="false" customHeight="false" outlineLevel="0" collapsed="false">
      <c r="A7" s="39" t="s">
        <v>81</v>
      </c>
      <c r="C7" s="153" t="n">
        <f aca="false">37+42</f>
        <v>79</v>
      </c>
      <c r="D7" s="136"/>
      <c r="E7" s="153" t="n">
        <f aca="false">8+11</f>
        <v>19</v>
      </c>
      <c r="F7" s="136"/>
      <c r="G7" s="153" t="n">
        <f aca="false">33+34</f>
        <v>67</v>
      </c>
      <c r="H7" s="136"/>
      <c r="I7" s="153" t="n">
        <f aca="false">7+16</f>
        <v>23</v>
      </c>
      <c r="J7" s="136"/>
      <c r="K7" s="153" t="n">
        <f aca="false">41+48</f>
        <v>89</v>
      </c>
      <c r="L7" s="136"/>
      <c r="M7" s="153" t="n">
        <f aca="false">42+49</f>
        <v>91</v>
      </c>
      <c r="N7" s="136"/>
      <c r="O7" s="153" t="n">
        <f aca="false">28+32</f>
        <v>60</v>
      </c>
      <c r="P7" s="136"/>
      <c r="Q7" s="153" t="n">
        <f aca="false">14+15</f>
        <v>29</v>
      </c>
      <c r="R7" s="136"/>
      <c r="S7" s="153" t="n">
        <f aca="false">35+47</f>
        <v>82</v>
      </c>
      <c r="T7" s="136"/>
      <c r="U7" s="153" t="n">
        <f aca="false">35+47</f>
        <v>82</v>
      </c>
      <c r="V7" s="136"/>
      <c r="W7" s="153" t="n">
        <f aca="false">36+48</f>
        <v>84</v>
      </c>
      <c r="X7" s="136"/>
      <c r="Y7" s="153" t="n">
        <f aca="false">35+48</f>
        <v>83</v>
      </c>
      <c r="Z7" s="136"/>
      <c r="AA7" s="153"/>
      <c r="AB7" s="136"/>
      <c r="AC7" s="153" t="n">
        <f aca="false">48+53</f>
        <v>101</v>
      </c>
      <c r="AD7" s="136"/>
      <c r="AE7" s="153"/>
      <c r="AF7" s="136"/>
      <c r="AG7" s="153"/>
      <c r="AH7" s="65"/>
      <c r="AI7" s="153"/>
      <c r="AK7" s="152" t="n">
        <f aca="false">+SUM(AC7:AI7)</f>
        <v>101</v>
      </c>
      <c r="AM7" s="136"/>
    </row>
    <row r="8" customFormat="false" ht="12.75" hidden="false" customHeight="false" outlineLevel="0" collapsed="false">
      <c r="A8" s="39" t="s">
        <v>83</v>
      </c>
      <c r="C8" s="153" t="n">
        <f aca="false">26+41</f>
        <v>67</v>
      </c>
      <c r="D8" s="136"/>
      <c r="E8" s="153" t="n">
        <f aca="false">8+7</f>
        <v>15</v>
      </c>
      <c r="F8" s="136"/>
      <c r="G8" s="153" t="n">
        <f aca="false">24+40</f>
        <v>64</v>
      </c>
      <c r="H8" s="136"/>
      <c r="I8" s="153" t="n">
        <f aca="false">10+5</f>
        <v>15</v>
      </c>
      <c r="J8" s="136"/>
      <c r="K8" s="153" t="n">
        <f aca="false">30+43</f>
        <v>73</v>
      </c>
      <c r="L8" s="136"/>
      <c r="M8" s="153" t="n">
        <f aca="false">29+39</f>
        <v>68</v>
      </c>
      <c r="N8" s="136"/>
      <c r="O8" s="153" t="n">
        <f aca="false">25+39</f>
        <v>64</v>
      </c>
      <c r="P8" s="136"/>
      <c r="Q8" s="153" t="n">
        <f aca="false">10+7</f>
        <v>17</v>
      </c>
      <c r="R8" s="136"/>
      <c r="S8" s="153" t="n">
        <f aca="false">30+41</f>
        <v>71</v>
      </c>
      <c r="T8" s="136"/>
      <c r="U8" s="153" t="n">
        <f aca="false">29+41</f>
        <v>70</v>
      </c>
      <c r="V8" s="136"/>
      <c r="W8" s="153" t="n">
        <f aca="false">29+42</f>
        <v>71</v>
      </c>
      <c r="X8" s="136"/>
      <c r="Y8" s="153"/>
      <c r="Z8" s="136"/>
      <c r="AA8" s="153" t="n">
        <f aca="false">28+41</f>
        <v>69</v>
      </c>
      <c r="AB8" s="136"/>
      <c r="AC8" s="153" t="n">
        <f aca="false">35+49</f>
        <v>84</v>
      </c>
      <c r="AD8" s="136"/>
      <c r="AE8" s="153" t="n">
        <v>2</v>
      </c>
      <c r="AF8" s="136"/>
      <c r="AG8" s="153"/>
      <c r="AH8" s="65"/>
      <c r="AI8" s="153"/>
      <c r="AK8" s="152" t="n">
        <f aca="false">+SUM(AC8:AI8)</f>
        <v>86</v>
      </c>
      <c r="AM8" s="136"/>
      <c r="AN8" s="48"/>
    </row>
    <row r="9" customFormat="false" ht="12.75" hidden="false" customHeight="false" outlineLevel="0" collapsed="false">
      <c r="A9" s="39" t="s">
        <v>85</v>
      </c>
      <c r="C9" s="153" t="n">
        <f aca="false">32+33</f>
        <v>65</v>
      </c>
      <c r="D9" s="136"/>
      <c r="E9" s="153" t="n">
        <f aca="false">8+5</f>
        <v>13</v>
      </c>
      <c r="F9" s="136"/>
      <c r="G9" s="153" t="n">
        <f aca="false">32+31</f>
        <v>63</v>
      </c>
      <c r="H9" s="136"/>
      <c r="I9" s="153" t="n">
        <f aca="false">7+5</f>
        <v>12</v>
      </c>
      <c r="J9" s="136"/>
      <c r="K9" s="153" t="n">
        <f aca="false">37+33</f>
        <v>70</v>
      </c>
      <c r="L9" s="136"/>
      <c r="M9" s="153" t="n">
        <f aca="false">29+36</f>
        <v>65</v>
      </c>
      <c r="N9" s="136"/>
      <c r="O9" s="153" t="n">
        <f aca="false">32+29</f>
        <v>61</v>
      </c>
      <c r="P9" s="136"/>
      <c r="Q9" s="153" t="n">
        <f aca="false">6+7</f>
        <v>13</v>
      </c>
      <c r="R9" s="136"/>
      <c r="S9" s="153" t="n">
        <f aca="false">34+36</f>
        <v>70</v>
      </c>
      <c r="T9" s="136"/>
      <c r="U9" s="153" t="n">
        <f aca="false">35+35</f>
        <v>70</v>
      </c>
      <c r="V9" s="136"/>
      <c r="W9" s="153" t="n">
        <f aca="false">35+36</f>
        <v>71</v>
      </c>
      <c r="X9" s="136"/>
      <c r="Y9" s="153"/>
      <c r="Z9" s="136"/>
      <c r="AA9" s="153" t="n">
        <f aca="false">35+35</f>
        <v>70</v>
      </c>
      <c r="AB9" s="136"/>
      <c r="AC9" s="153" t="n">
        <f aca="false">41+38</f>
        <v>79</v>
      </c>
      <c r="AD9" s="136"/>
      <c r="AE9" s="153"/>
      <c r="AF9" s="136"/>
      <c r="AG9" s="153"/>
      <c r="AH9" s="65"/>
      <c r="AI9" s="153"/>
      <c r="AK9" s="152" t="n">
        <f aca="false">+SUM(AC9:AI9)</f>
        <v>79</v>
      </c>
      <c r="AM9" s="136"/>
    </row>
    <row r="10" customFormat="false" ht="12.75" hidden="false" customHeight="false" outlineLevel="0" collapsed="false">
      <c r="A10" s="39" t="s">
        <v>86</v>
      </c>
      <c r="C10" s="153" t="n">
        <f aca="false">27+27</f>
        <v>54</v>
      </c>
      <c r="D10" s="136"/>
      <c r="E10" s="153" t="n">
        <f aca="false">2+4</f>
        <v>6</v>
      </c>
      <c r="F10" s="136"/>
      <c r="G10" s="153" t="n">
        <f aca="false">27+26</f>
        <v>53</v>
      </c>
      <c r="H10" s="136"/>
      <c r="I10" s="153" t="n">
        <f aca="false">2+5</f>
        <v>7</v>
      </c>
      <c r="J10" s="136"/>
      <c r="K10" s="153" t="n">
        <f aca="false">30+27</f>
        <v>57</v>
      </c>
      <c r="L10" s="136"/>
      <c r="M10" s="153" t="n">
        <f aca="false">29+27</f>
        <v>56</v>
      </c>
      <c r="N10" s="136"/>
      <c r="O10" s="153" t="n">
        <f aca="false">20+21</f>
        <v>41</v>
      </c>
      <c r="P10" s="136"/>
      <c r="Q10" s="153" t="n">
        <f aca="false">8+11</f>
        <v>19</v>
      </c>
      <c r="R10" s="136"/>
      <c r="S10" s="153" t="n">
        <f aca="false">29+24</f>
        <v>53</v>
      </c>
      <c r="T10" s="136"/>
      <c r="U10" s="153" t="n">
        <f aca="false">29+25</f>
        <v>54</v>
      </c>
      <c r="V10" s="136"/>
      <c r="W10" s="153" t="n">
        <f aca="false">29+25</f>
        <v>54</v>
      </c>
      <c r="X10" s="136"/>
      <c r="Y10" s="153"/>
      <c r="Z10" s="136"/>
      <c r="AA10" s="153" t="n">
        <f aca="false">28+26</f>
        <v>54</v>
      </c>
      <c r="AB10" s="136"/>
      <c r="AC10" s="153" t="n">
        <f aca="false">30+32</f>
        <v>62</v>
      </c>
      <c r="AD10" s="136"/>
      <c r="AE10" s="153"/>
      <c r="AF10" s="136"/>
      <c r="AG10" s="153"/>
      <c r="AH10" s="65"/>
      <c r="AI10" s="153"/>
      <c r="AK10" s="152" t="n">
        <f aca="false">+SUM(AC10:AI10)</f>
        <v>62</v>
      </c>
      <c r="AM10" s="136"/>
    </row>
    <row r="11" s="74" customFormat="true" ht="13.5" hidden="false" customHeight="false" outlineLevel="0" collapsed="false">
      <c r="A11" s="39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65"/>
      <c r="AI11" s="136"/>
      <c r="AJ11" s="42"/>
      <c r="AK11" s="136"/>
      <c r="AL11" s="42"/>
      <c r="AM11" s="136"/>
      <c r="AN11" s="48"/>
      <c r="AO11" s="42"/>
      <c r="AP11" s="42"/>
      <c r="AQ11" s="42"/>
      <c r="AR11" s="48"/>
      <c r="AS11" s="42"/>
      <c r="AT11" s="42"/>
      <c r="AU11" s="42"/>
      <c r="AV11" s="42"/>
      <c r="AW11" s="42"/>
      <c r="AX11" s="42"/>
      <c r="AY11" s="42"/>
      <c r="AZ11" s="42"/>
      <c r="BA11" s="42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</row>
    <row r="12" s="74" customFormat="true" ht="13.5" hidden="false" customHeight="false" outlineLevel="0" collapsed="false">
      <c r="A12" s="31" t="s">
        <v>66</v>
      </c>
      <c r="C12" s="154" t="n">
        <f aca="false">+SUM(C6:C10)</f>
        <v>368</v>
      </c>
      <c r="D12" s="136"/>
      <c r="E12" s="154" t="n">
        <f aca="false">+SUM(E6:E10)</f>
        <v>75</v>
      </c>
      <c r="F12" s="136"/>
      <c r="G12" s="154" t="n">
        <f aca="false">+SUM(G6:G10)</f>
        <v>348</v>
      </c>
      <c r="H12" s="136"/>
      <c r="I12" s="154" t="n">
        <f aca="false">+SUM(I6:I10)</f>
        <v>79</v>
      </c>
      <c r="J12" s="136"/>
      <c r="K12" s="154" t="n">
        <f aca="false">+SUM(K6:K10)</f>
        <v>407</v>
      </c>
      <c r="L12" s="136"/>
      <c r="M12" s="154" t="n">
        <f aca="false">+SUM(M6:M10)</f>
        <v>399</v>
      </c>
      <c r="N12" s="136"/>
      <c r="O12" s="154" t="n">
        <f aca="false">+SUM(O6:O10)</f>
        <v>308</v>
      </c>
      <c r="P12" s="136"/>
      <c r="Q12" s="154" t="n">
        <f aca="false">+SUM(Q6:Q10)</f>
        <v>116</v>
      </c>
      <c r="R12" s="136"/>
      <c r="S12" s="154" t="n">
        <f aca="false">+SUM(S6:S10)</f>
        <v>388</v>
      </c>
      <c r="T12" s="136"/>
      <c r="U12" s="154" t="n">
        <f aca="false">+SUM(U6:U10)</f>
        <v>392</v>
      </c>
      <c r="V12" s="136"/>
      <c r="W12" s="154" t="n">
        <f aca="false">+SUM(W6:W10)</f>
        <v>393</v>
      </c>
      <c r="X12" s="136"/>
      <c r="Y12" s="154" t="n">
        <f aca="false">+SUM(Y6:Y10)</f>
        <v>202</v>
      </c>
      <c r="Z12" s="136"/>
      <c r="AA12" s="154" t="n">
        <f aca="false">+SUM(AA6:AA10)</f>
        <v>193</v>
      </c>
      <c r="AB12" s="136"/>
      <c r="AC12" s="154" t="n">
        <f aca="false">+SUM(AC6:AC10)</f>
        <v>460</v>
      </c>
      <c r="AD12" s="136"/>
      <c r="AE12" s="154" t="n">
        <f aca="false">+SUM(AE6:AE10)</f>
        <v>5</v>
      </c>
      <c r="AF12" s="136"/>
      <c r="AG12" s="154" t="n">
        <f aca="false">+SUM(AG6:AG10)</f>
        <v>0</v>
      </c>
      <c r="AH12" s="65"/>
      <c r="AI12" s="154" t="n">
        <f aca="false">+SUM(AI6:AI10)</f>
        <v>0</v>
      </c>
      <c r="AJ12" s="42"/>
      <c r="AK12" s="154" t="n">
        <f aca="false">+SUM(AK6:AK10)</f>
        <v>465</v>
      </c>
      <c r="AL12" s="42"/>
      <c r="AM12" s="136"/>
      <c r="AN12" s="48"/>
      <c r="AO12" s="42"/>
      <c r="AP12" s="42"/>
      <c r="AQ12" s="42"/>
      <c r="AR12" s="48"/>
      <c r="AS12" s="42"/>
      <c r="AT12" s="42"/>
      <c r="AU12" s="42"/>
      <c r="AV12" s="42"/>
      <c r="AW12" s="42"/>
      <c r="AX12" s="42"/>
      <c r="AY12" s="42"/>
      <c r="AZ12" s="42"/>
      <c r="BA12" s="42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</row>
    <row r="13" customFormat="false" ht="12.75" hidden="false" customHeight="false" outlineLevel="0" collapsed="false">
      <c r="A13" s="72" t="s">
        <v>67</v>
      </c>
      <c r="C13" s="136" t="n">
        <f aca="false">3+2</f>
        <v>5</v>
      </c>
      <c r="D13" s="136"/>
      <c r="E13" s="136" t="n">
        <v>0</v>
      </c>
      <c r="F13" s="136"/>
      <c r="G13" s="136" t="n">
        <f aca="false">3+2</f>
        <v>5</v>
      </c>
      <c r="H13" s="136"/>
      <c r="I13" s="136" t="n">
        <v>0</v>
      </c>
      <c r="J13" s="136"/>
      <c r="K13" s="136" t="n">
        <f aca="false">3+2</f>
        <v>5</v>
      </c>
      <c r="L13" s="136"/>
      <c r="M13" s="136" t="n">
        <f aca="false">3+2</f>
        <v>5</v>
      </c>
      <c r="N13" s="136"/>
      <c r="O13" s="136" t="n">
        <f aca="false">1+2</f>
        <v>3</v>
      </c>
      <c r="P13" s="136"/>
      <c r="Q13" s="136" t="n">
        <f aca="false">2+0</f>
        <v>2</v>
      </c>
      <c r="R13" s="136"/>
      <c r="S13" s="136" t="n">
        <f aca="false">3+2</f>
        <v>5</v>
      </c>
      <c r="T13" s="136"/>
      <c r="U13" s="136" t="n">
        <f aca="false">1+2</f>
        <v>3</v>
      </c>
      <c r="V13" s="136"/>
      <c r="W13" s="136" t="n">
        <f aca="false">3+2</f>
        <v>5</v>
      </c>
      <c r="X13" s="136"/>
      <c r="Y13" s="136" t="n">
        <v>3</v>
      </c>
      <c r="Z13" s="136"/>
      <c r="AA13" s="136" t="n">
        <v>2</v>
      </c>
      <c r="AB13" s="136"/>
      <c r="AC13" s="136"/>
      <c r="AD13" s="136"/>
      <c r="AE13" s="136"/>
      <c r="AG13" s="136"/>
      <c r="AI13" s="136"/>
      <c r="AK13" s="136"/>
      <c r="AM13" s="136"/>
    </row>
    <row r="14" customFormat="false" ht="12.75" hidden="false" customHeight="false" outlineLevel="0" collapsed="false">
      <c r="A14" s="72" t="s">
        <v>68</v>
      </c>
      <c r="C14" s="136" t="n">
        <v>1</v>
      </c>
      <c r="D14" s="136"/>
      <c r="E14" s="136" t="n">
        <v>0</v>
      </c>
      <c r="F14" s="136"/>
      <c r="G14" s="136" t="n">
        <v>1</v>
      </c>
      <c r="H14" s="136"/>
      <c r="I14" s="136" t="n">
        <v>0</v>
      </c>
      <c r="J14" s="136"/>
      <c r="K14" s="136" t="n">
        <v>1</v>
      </c>
      <c r="L14" s="136"/>
      <c r="M14" s="136" t="n">
        <v>1</v>
      </c>
      <c r="N14" s="136"/>
      <c r="O14" s="136" t="n">
        <v>0</v>
      </c>
      <c r="P14" s="136"/>
      <c r="Q14" s="136" t="n">
        <v>1</v>
      </c>
      <c r="R14" s="136"/>
      <c r="S14" s="136" t="n">
        <v>1</v>
      </c>
      <c r="T14" s="136"/>
      <c r="U14" s="136" t="n">
        <v>1</v>
      </c>
      <c r="V14" s="136"/>
      <c r="W14" s="136" t="n">
        <v>1</v>
      </c>
      <c r="X14" s="136"/>
      <c r="Y14" s="136" t="n">
        <v>0</v>
      </c>
      <c r="Z14" s="136"/>
      <c r="AA14" s="136" t="n">
        <v>1</v>
      </c>
      <c r="AB14" s="136"/>
      <c r="AC14" s="136"/>
      <c r="AD14" s="136"/>
      <c r="AE14" s="136"/>
      <c r="AG14" s="136"/>
      <c r="AI14" s="136"/>
      <c r="AK14" s="136"/>
      <c r="AM14" s="136"/>
    </row>
    <row r="15" s="74" customFormat="true" ht="13.5" hidden="false" customHeight="false" outlineLevel="0" collapsed="false">
      <c r="A15" s="72" t="s">
        <v>69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48"/>
      <c r="AG15" s="136"/>
      <c r="AH15" s="42"/>
      <c r="AI15" s="136"/>
      <c r="AJ15" s="42"/>
      <c r="AK15" s="136"/>
      <c r="AL15" s="42"/>
      <c r="AM15" s="136"/>
      <c r="AN15" s="48"/>
      <c r="AO15" s="42"/>
      <c r="AP15" s="42"/>
      <c r="AQ15" s="42"/>
      <c r="AR15" s="48"/>
      <c r="AS15" s="42"/>
      <c r="AT15" s="42"/>
      <c r="AU15" s="42"/>
      <c r="AV15" s="42"/>
      <c r="AW15" s="42"/>
      <c r="AX15" s="42"/>
      <c r="AY15" s="42"/>
      <c r="AZ15" s="42"/>
      <c r="BA15" s="42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</row>
    <row r="16" s="74" customFormat="true" ht="13.5" hidden="false" customHeight="false" outlineLevel="0" collapsed="false">
      <c r="A16" s="31" t="s">
        <v>70</v>
      </c>
      <c r="C16" s="154" t="n">
        <f aca="false">+SUM(C12:C15)</f>
        <v>374</v>
      </c>
      <c r="D16" s="136"/>
      <c r="E16" s="154" t="n">
        <f aca="false">+SUM(E12:E15)</f>
        <v>75</v>
      </c>
      <c r="F16" s="136"/>
      <c r="G16" s="154" t="n">
        <f aca="false">+SUM(G12:G15)</f>
        <v>354</v>
      </c>
      <c r="H16" s="136"/>
      <c r="I16" s="154" t="n">
        <f aca="false">+SUM(I12:I15)</f>
        <v>79</v>
      </c>
      <c r="J16" s="136"/>
      <c r="K16" s="154" t="n">
        <f aca="false">+SUM(K12:K15)</f>
        <v>413</v>
      </c>
      <c r="L16" s="136"/>
      <c r="M16" s="154" t="n">
        <f aca="false">+SUM(M12:M15)</f>
        <v>405</v>
      </c>
      <c r="N16" s="136"/>
      <c r="O16" s="154" t="n">
        <f aca="false">+SUM(O12:O15)</f>
        <v>311</v>
      </c>
      <c r="P16" s="136"/>
      <c r="Q16" s="154" t="n">
        <f aca="false">+SUM(Q12:Q15)</f>
        <v>119</v>
      </c>
      <c r="R16" s="136"/>
      <c r="S16" s="154" t="n">
        <f aca="false">+SUM(S12:S15)</f>
        <v>394</v>
      </c>
      <c r="T16" s="136"/>
      <c r="U16" s="154" t="n">
        <f aca="false">+SUM(U12:U15)</f>
        <v>396</v>
      </c>
      <c r="V16" s="136"/>
      <c r="W16" s="154" t="n">
        <f aca="false">+SUM(W12:W15)</f>
        <v>399</v>
      </c>
      <c r="X16" s="136"/>
      <c r="Y16" s="154" t="n">
        <f aca="false">+SUM(Y12:Y15)</f>
        <v>205</v>
      </c>
      <c r="Z16" s="136"/>
      <c r="AA16" s="154" t="n">
        <f aca="false">+SUM(AA12:AA15)</f>
        <v>196</v>
      </c>
      <c r="AB16" s="136"/>
      <c r="AC16" s="137"/>
      <c r="AD16" s="136"/>
      <c r="AE16" s="137"/>
      <c r="AF16" s="65"/>
      <c r="AG16" s="137"/>
      <c r="AH16" s="41"/>
      <c r="AI16" s="137"/>
      <c r="AJ16" s="41"/>
      <c r="AK16" s="137"/>
      <c r="AL16" s="41"/>
      <c r="AM16" s="136"/>
      <c r="AN16" s="65"/>
      <c r="AO16" s="42"/>
      <c r="AP16" s="42"/>
      <c r="AQ16" s="42"/>
      <c r="AR16" s="48"/>
      <c r="AS16" s="42"/>
      <c r="AT16" s="42"/>
      <c r="AU16" s="42"/>
      <c r="AV16" s="42"/>
      <c r="AW16" s="42"/>
      <c r="AX16" s="42"/>
      <c r="AY16" s="42"/>
      <c r="AZ16" s="42"/>
      <c r="BA16" s="42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</row>
    <row r="17" customFormat="false" ht="12.75" hidden="false" customHeight="fals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M17" s="136"/>
    </row>
    <row r="18" customFormat="false" ht="12.75" hidden="false" customHeight="fals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M18" s="136"/>
    </row>
    <row r="19" customFormat="false" ht="12.75" hidden="false" customHeight="false" outlineLevel="0" collapsed="false">
      <c r="X19" s="136"/>
      <c r="Z19" s="136"/>
      <c r="AB19" s="136"/>
      <c r="AC19" s="136"/>
      <c r="AD19" s="136"/>
      <c r="AE19" s="136"/>
      <c r="AM19" s="136"/>
    </row>
    <row r="20" customFormat="false" ht="12.75" hidden="false" customHeight="fals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83"/>
      <c r="AD20" s="136"/>
      <c r="AE20" s="136"/>
    </row>
    <row r="21" customFormat="false" ht="12.75" hidden="false" customHeight="fals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83"/>
      <c r="AD21" s="136"/>
      <c r="AE21" s="136"/>
    </row>
    <row r="22" customFormat="false" ht="12.75" hidden="false" customHeight="fals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83"/>
      <c r="AD22" s="136"/>
      <c r="AE22" s="136"/>
    </row>
    <row r="23" customFormat="false" ht="12.7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83"/>
      <c r="AD23" s="136"/>
      <c r="AE23" s="136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  <c r="AB252" s="136"/>
      <c r="AC252" s="136"/>
      <c r="AD252" s="136"/>
      <c r="AE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6"/>
      <c r="AC253" s="136"/>
      <c r="AD253" s="136"/>
      <c r="AE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  <c r="AE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136"/>
      <c r="AD255" s="136"/>
      <c r="AE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136"/>
      <c r="AD256" s="136"/>
      <c r="AE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136"/>
      <c r="AD257" s="136"/>
      <c r="AE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  <c r="AE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  <c r="AB259" s="136"/>
      <c r="AC259" s="136"/>
      <c r="AD259" s="136"/>
      <c r="AE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  <c r="AE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136"/>
      <c r="AD261" s="136"/>
      <c r="AE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  <c r="AE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  <c r="AE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136"/>
      <c r="AD264" s="136"/>
      <c r="AE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  <c r="AB271" s="136"/>
      <c r="AC271" s="136"/>
      <c r="AD271" s="136"/>
      <c r="AE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A272" s="136"/>
      <c r="AB272" s="136"/>
      <c r="AC272" s="136"/>
      <c r="AD272" s="136"/>
      <c r="AE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A273" s="136"/>
      <c r="AB273" s="136"/>
      <c r="AC273" s="136"/>
      <c r="AD273" s="136"/>
      <c r="AE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  <c r="AB278" s="136"/>
      <c r="AC278" s="136"/>
      <c r="AD278" s="136"/>
      <c r="AE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A279" s="136"/>
      <c r="AB279" s="136"/>
      <c r="AC279" s="136"/>
      <c r="AD279" s="136"/>
      <c r="AE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  <c r="AB280" s="136"/>
      <c r="AC280" s="136"/>
      <c r="AD280" s="136"/>
      <c r="AE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  <c r="AB281" s="136"/>
      <c r="AC281" s="136"/>
      <c r="AD281" s="136"/>
      <c r="AE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  <c r="AB286" s="136"/>
      <c r="AC286" s="136"/>
      <c r="AD286" s="136"/>
      <c r="AE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  <c r="AE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  <c r="AE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  <c r="AE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  <c r="AE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  <c r="AB295" s="136"/>
      <c r="AC295" s="136"/>
      <c r="AD295" s="136"/>
      <c r="AE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  <c r="AE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136"/>
      <c r="AD297" s="136"/>
      <c r="AE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6"/>
      <c r="AC298" s="136"/>
      <c r="AD298" s="136"/>
      <c r="AE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  <c r="AB300" s="136"/>
      <c r="AC300" s="136"/>
      <c r="AD300" s="136"/>
      <c r="AE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  <c r="AE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  <c r="AA302" s="136"/>
      <c r="AB302" s="136"/>
      <c r="AC302" s="136"/>
      <c r="AD302" s="136"/>
      <c r="AE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  <c r="AE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  <c r="AE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  <c r="AB308" s="136"/>
      <c r="AC308" s="136"/>
      <c r="AD308" s="136"/>
      <c r="AE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136"/>
      <c r="AD309" s="136"/>
      <c r="AE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  <c r="AB310" s="136"/>
      <c r="AC310" s="136"/>
      <c r="AD310" s="136"/>
      <c r="AE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  <c r="AB312" s="136"/>
      <c r="AC312" s="136"/>
      <c r="AD312" s="136"/>
      <c r="AE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  <c r="AB313" s="136"/>
      <c r="AC313" s="136"/>
      <c r="AD313" s="136"/>
      <c r="AE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  <c r="AB314" s="136"/>
      <c r="AC314" s="136"/>
      <c r="AD314" s="136"/>
      <c r="AE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  <c r="AB315" s="136"/>
      <c r="AC315" s="136"/>
      <c r="AD315" s="136"/>
      <c r="AE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  <c r="AA316" s="136"/>
      <c r="AB316" s="136"/>
      <c r="AC316" s="136"/>
      <c r="AD316" s="136"/>
      <c r="AE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6"/>
      <c r="AB317" s="136"/>
      <c r="AC317" s="136"/>
      <c r="AD317" s="136"/>
      <c r="AE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6"/>
      <c r="AB318" s="136"/>
      <c r="AC318" s="136"/>
      <c r="AD318" s="136"/>
      <c r="AE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  <c r="AE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6"/>
      <c r="AB320" s="136"/>
      <c r="AC320" s="136"/>
      <c r="AD320" s="136"/>
      <c r="AE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  <c r="AB321" s="136"/>
      <c r="AC321" s="136"/>
      <c r="AD321" s="136"/>
      <c r="AE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  <c r="AA322" s="136"/>
      <c r="AB322" s="136"/>
      <c r="AC322" s="136"/>
      <c r="AD322" s="136"/>
      <c r="AE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  <c r="AB323" s="136"/>
      <c r="AC323" s="136"/>
      <c r="AD323" s="136"/>
      <c r="AE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6"/>
      <c r="AB326" s="136"/>
      <c r="AC326" s="136"/>
      <c r="AD326" s="136"/>
      <c r="AE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  <c r="AA327" s="136"/>
      <c r="AB327" s="136"/>
      <c r="AC327" s="136"/>
      <c r="AD327" s="136"/>
      <c r="AE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  <c r="AA328" s="136"/>
      <c r="AB328" s="136"/>
      <c r="AC328" s="136"/>
      <c r="AD328" s="136"/>
      <c r="AE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  <c r="AA329" s="136"/>
      <c r="AB329" s="136"/>
      <c r="AC329" s="136"/>
      <c r="AD329" s="136"/>
      <c r="AE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6"/>
      <c r="AB330" s="136"/>
      <c r="AC330" s="136"/>
      <c r="AD330" s="136"/>
      <c r="AE330" s="136"/>
    </row>
    <row r="331" customFormat="false" ht="12.75" hidden="false" customHeight="false" outlineLevel="0" collapsed="false">
      <c r="AC331" s="136"/>
      <c r="AD331" s="136"/>
      <c r="AE331" s="136"/>
    </row>
    <row r="332" customFormat="false" ht="12.75" hidden="false" customHeight="false" outlineLevel="0" collapsed="false">
      <c r="AC332" s="136"/>
      <c r="AD332" s="136"/>
      <c r="AE332" s="136"/>
    </row>
    <row r="333" customFormat="false" ht="12.75" hidden="false" customHeight="false" outlineLevel="0" collapsed="false">
      <c r="AC333" s="136"/>
      <c r="AD333" s="136"/>
      <c r="AE333" s="136"/>
    </row>
    <row r="334" customFormat="false" ht="12.75" hidden="false" customHeight="false" outlineLevel="0" collapsed="false">
      <c r="AC334" s="136"/>
      <c r="AD334" s="136"/>
      <c r="AE334" s="136"/>
    </row>
    <row r="335" customFormat="false" ht="12.75" hidden="false" customHeight="false" outlineLevel="0" collapsed="false">
      <c r="AC335" s="136"/>
      <c r="AD335" s="136"/>
      <c r="AE335" s="136"/>
    </row>
    <row r="336" customFormat="false" ht="12.75" hidden="false" customHeight="false" outlineLevel="0" collapsed="false">
      <c r="AC336" s="136"/>
      <c r="AD336" s="136"/>
      <c r="AE336" s="136"/>
    </row>
    <row r="337" customFormat="false" ht="12.75" hidden="false" customHeight="false" outlineLevel="0" collapsed="false">
      <c r="AC337" s="136"/>
      <c r="AD337" s="136"/>
      <c r="AE337" s="136"/>
    </row>
    <row r="338" customFormat="false" ht="12.75" hidden="false" customHeight="false" outlineLevel="0" collapsed="false">
      <c r="AC338" s="136"/>
      <c r="AD338" s="136"/>
      <c r="AE338" s="136"/>
    </row>
    <row r="339" customFormat="false" ht="12.75" hidden="false" customHeight="false" outlineLevel="0" collapsed="false">
      <c r="AC339" s="136"/>
      <c r="AD339" s="136"/>
      <c r="AE339" s="136"/>
    </row>
    <row r="340" customFormat="false" ht="12.75" hidden="false" customHeight="false" outlineLevel="0" collapsed="false">
      <c r="AC340" s="136"/>
      <c r="AD340" s="136"/>
      <c r="AE340" s="136"/>
    </row>
    <row r="341" customFormat="false" ht="12.75" hidden="false" customHeight="false" outlineLevel="0" collapsed="false">
      <c r="AC341" s="136"/>
      <c r="AD341" s="136"/>
      <c r="AE341" s="136"/>
    </row>
    <row r="342" customFormat="false" ht="12.75" hidden="false" customHeight="false" outlineLevel="0" collapsed="false">
      <c r="AC342" s="136"/>
      <c r="AD342" s="136"/>
      <c r="AE342" s="136"/>
    </row>
    <row r="343" customFormat="false" ht="12.75" hidden="false" customHeight="false" outlineLevel="0" collapsed="false">
      <c r="AC343" s="136"/>
      <c r="AD343" s="136"/>
      <c r="AE343" s="136"/>
    </row>
    <row r="344" customFormat="false" ht="12.75" hidden="false" customHeight="false" outlineLevel="0" collapsed="false">
      <c r="AC344" s="136"/>
      <c r="AD344" s="136"/>
      <c r="AE344" s="136"/>
    </row>
    <row r="345" customFormat="false" ht="12.75" hidden="false" customHeight="false" outlineLevel="0" collapsed="false">
      <c r="AC345" s="136"/>
      <c r="AD345" s="136"/>
      <c r="AE345" s="136"/>
    </row>
    <row r="346" customFormat="false" ht="12.75" hidden="false" customHeight="false" outlineLevel="0" collapsed="false">
      <c r="AC346" s="136"/>
      <c r="AD346" s="136"/>
      <c r="AE346" s="136"/>
    </row>
    <row r="347" customFormat="false" ht="12.75" hidden="false" customHeight="false" outlineLevel="0" collapsed="false">
      <c r="AC347" s="136"/>
      <c r="AD347" s="136"/>
      <c r="AE347" s="136"/>
    </row>
    <row r="348" customFormat="false" ht="12.75" hidden="false" customHeight="false" outlineLevel="0" collapsed="false">
      <c r="AC348" s="136"/>
      <c r="AD348" s="136"/>
      <c r="AE348" s="136"/>
    </row>
    <row r="349" customFormat="false" ht="12.75" hidden="false" customHeight="false" outlineLevel="0" collapsed="false">
      <c r="AC349" s="136"/>
      <c r="AD349" s="136"/>
      <c r="AE349" s="136"/>
    </row>
    <row r="350" customFormat="false" ht="12.75" hidden="false" customHeight="false" outlineLevel="0" collapsed="false">
      <c r="AC350" s="136"/>
      <c r="AD350" s="136"/>
      <c r="AE350" s="136"/>
    </row>
    <row r="351" customFormat="false" ht="12.75" hidden="false" customHeight="false" outlineLevel="0" collapsed="false">
      <c r="AC351" s="136"/>
      <c r="AD351" s="136"/>
      <c r="AE351" s="136"/>
    </row>
    <row r="352" customFormat="false" ht="12.75" hidden="false" customHeight="false" outlineLevel="0" collapsed="false">
      <c r="AC352" s="136"/>
      <c r="AD352" s="136"/>
      <c r="AE352" s="136"/>
    </row>
    <row r="353" customFormat="false" ht="12.75" hidden="false" customHeight="false" outlineLevel="0" collapsed="false">
      <c r="AC353" s="136"/>
      <c r="AD353" s="136"/>
      <c r="AE353" s="136"/>
    </row>
    <row r="354" customFormat="false" ht="12.75" hidden="false" customHeight="false" outlineLevel="0" collapsed="false">
      <c r="AC354" s="136"/>
      <c r="AD354" s="136"/>
      <c r="AE354" s="136"/>
    </row>
    <row r="355" customFormat="false" ht="12.75" hidden="false" customHeight="false" outlineLevel="0" collapsed="false">
      <c r="AC355" s="136"/>
      <c r="AD355" s="136"/>
      <c r="AE355" s="136"/>
    </row>
    <row r="356" customFormat="false" ht="12.75" hidden="false" customHeight="false" outlineLevel="0" collapsed="false">
      <c r="AC356" s="136"/>
      <c r="AD356" s="136"/>
      <c r="AE356" s="136"/>
    </row>
    <row r="357" customFormat="false" ht="12.75" hidden="false" customHeight="false" outlineLevel="0" collapsed="false">
      <c r="AC357" s="136"/>
      <c r="AD357" s="136"/>
      <c r="AE357" s="136"/>
    </row>
    <row r="358" customFormat="false" ht="12.75" hidden="false" customHeight="false" outlineLevel="0" collapsed="false">
      <c r="AC358" s="136"/>
      <c r="AD358" s="136"/>
      <c r="AE358" s="136"/>
    </row>
    <row r="359" customFormat="false" ht="12.75" hidden="false" customHeight="false" outlineLevel="0" collapsed="false">
      <c r="AC359" s="136"/>
      <c r="AD359" s="136"/>
      <c r="AE359" s="136"/>
    </row>
    <row r="360" customFormat="false" ht="12.75" hidden="false" customHeight="false" outlineLevel="0" collapsed="false">
      <c r="AC360" s="136"/>
      <c r="AD360" s="136"/>
      <c r="AE360" s="136"/>
    </row>
    <row r="361" customFormat="false" ht="12.75" hidden="false" customHeight="false" outlineLevel="0" collapsed="false">
      <c r="AC361" s="136"/>
      <c r="AD361" s="136"/>
      <c r="AE361" s="136"/>
    </row>
    <row r="362" customFormat="false" ht="12.75" hidden="false" customHeight="false" outlineLevel="0" collapsed="false">
      <c r="AC362" s="136"/>
      <c r="AD362" s="136"/>
      <c r="AE362" s="136"/>
    </row>
    <row r="363" customFormat="false" ht="12.75" hidden="false" customHeight="false" outlineLevel="0" collapsed="false">
      <c r="AC363" s="136"/>
      <c r="AD363" s="136"/>
      <c r="AE363" s="136"/>
    </row>
    <row r="364" customFormat="false" ht="12.75" hidden="false" customHeight="false" outlineLevel="0" collapsed="false">
      <c r="AC364" s="136"/>
      <c r="AD364" s="136"/>
      <c r="AE364" s="136"/>
    </row>
    <row r="365" customFormat="false" ht="12.75" hidden="false" customHeight="false" outlineLevel="0" collapsed="false">
      <c r="AC365" s="136"/>
      <c r="AD365" s="136"/>
      <c r="AE365" s="136"/>
    </row>
    <row r="366" customFormat="false" ht="12.75" hidden="false" customHeight="false" outlineLevel="0" collapsed="false">
      <c r="AC366" s="136"/>
      <c r="AD366" s="136"/>
      <c r="AE366" s="136"/>
    </row>
    <row r="367" customFormat="false" ht="12.75" hidden="false" customHeight="false" outlineLevel="0" collapsed="false">
      <c r="AC367" s="136"/>
      <c r="AD367" s="136"/>
      <c r="AE367" s="136"/>
    </row>
    <row r="368" customFormat="false" ht="12.75" hidden="false" customHeight="false" outlineLevel="0" collapsed="false">
      <c r="AC368" s="136"/>
      <c r="AD368" s="136"/>
      <c r="AE368" s="136"/>
    </row>
    <row r="369" customFormat="false" ht="12.75" hidden="false" customHeight="false" outlineLevel="0" collapsed="false">
      <c r="AC369" s="136"/>
      <c r="AD369" s="136"/>
      <c r="AE369" s="136"/>
    </row>
    <row r="370" customFormat="false" ht="12.75" hidden="false" customHeight="false" outlineLevel="0" collapsed="false">
      <c r="AC370" s="136"/>
      <c r="AD370" s="136"/>
      <c r="AE370" s="136"/>
    </row>
    <row r="371" customFormat="false" ht="12.75" hidden="false" customHeight="false" outlineLevel="0" collapsed="false">
      <c r="AC371" s="136"/>
      <c r="AD371" s="136"/>
      <c r="AE371" s="136"/>
    </row>
    <row r="372" customFormat="false" ht="12.75" hidden="false" customHeight="false" outlineLevel="0" collapsed="false">
      <c r="AC372" s="136"/>
      <c r="AD372" s="136"/>
      <c r="AE372" s="136"/>
    </row>
    <row r="373" customFormat="false" ht="12.75" hidden="false" customHeight="false" outlineLevel="0" collapsed="false">
      <c r="AC373" s="136"/>
      <c r="AD373" s="136"/>
      <c r="AE373" s="136"/>
    </row>
    <row r="374" customFormat="false" ht="12.75" hidden="false" customHeight="false" outlineLevel="0" collapsed="false">
      <c r="AC374" s="136"/>
      <c r="AD374" s="136"/>
      <c r="AE374" s="136"/>
    </row>
    <row r="375" customFormat="false" ht="12.75" hidden="false" customHeight="false" outlineLevel="0" collapsed="false">
      <c r="AC375" s="136"/>
      <c r="AD375" s="136"/>
      <c r="AE375" s="136"/>
    </row>
    <row r="376" customFormat="false" ht="12.75" hidden="false" customHeight="false" outlineLevel="0" collapsed="false">
      <c r="AC376" s="136"/>
      <c r="AD376" s="136"/>
      <c r="AE376" s="136"/>
    </row>
    <row r="377" customFormat="false" ht="12.75" hidden="false" customHeight="false" outlineLevel="0" collapsed="false">
      <c r="AC377" s="136"/>
      <c r="AD377" s="136"/>
      <c r="AE377" s="136"/>
    </row>
    <row r="378" customFormat="false" ht="12.75" hidden="false" customHeight="false" outlineLevel="0" collapsed="false">
      <c r="AC378" s="136"/>
      <c r="AD378" s="136"/>
      <c r="AE378" s="136"/>
    </row>
    <row r="379" customFormat="false" ht="12.75" hidden="false" customHeight="false" outlineLevel="0" collapsed="false">
      <c r="AC379" s="136"/>
      <c r="AD379" s="136"/>
      <c r="AE379" s="136"/>
    </row>
    <row r="380" customFormat="false" ht="12.75" hidden="false" customHeight="false" outlineLevel="0" collapsed="false">
      <c r="AC380" s="136"/>
      <c r="AD380" s="136"/>
      <c r="AE380" s="136"/>
    </row>
    <row r="381" customFormat="false" ht="12.75" hidden="false" customHeight="false" outlineLevel="0" collapsed="false">
      <c r="AC381" s="136"/>
      <c r="AD381" s="136"/>
      <c r="AE381" s="136"/>
    </row>
    <row r="382" customFormat="false" ht="12.75" hidden="false" customHeight="false" outlineLevel="0" collapsed="false">
      <c r="AC382" s="136"/>
      <c r="AD382" s="136"/>
      <c r="AE382" s="136"/>
    </row>
    <row r="383" customFormat="false" ht="12.75" hidden="false" customHeight="false" outlineLevel="0" collapsed="false">
      <c r="AC383" s="136"/>
      <c r="AD383" s="136"/>
      <c r="AE383" s="136"/>
    </row>
    <row r="384" customFormat="false" ht="12.75" hidden="false" customHeight="false" outlineLevel="0" collapsed="false">
      <c r="AC384" s="136"/>
      <c r="AD384" s="136"/>
      <c r="AE384" s="136"/>
    </row>
    <row r="385" customFormat="false" ht="12.75" hidden="false" customHeight="false" outlineLevel="0" collapsed="false">
      <c r="AC385" s="136"/>
      <c r="AD385" s="136"/>
      <c r="AE385" s="136"/>
    </row>
    <row r="386" customFormat="false" ht="12.75" hidden="false" customHeight="false" outlineLevel="0" collapsed="false">
      <c r="AC386" s="136"/>
      <c r="AD386" s="136"/>
      <c r="AE386" s="136"/>
    </row>
    <row r="387" customFormat="false" ht="12.75" hidden="false" customHeight="false" outlineLevel="0" collapsed="false">
      <c r="AC387" s="136"/>
      <c r="AD387" s="136"/>
      <c r="AE387" s="136"/>
    </row>
    <row r="388" customFormat="false" ht="12.75" hidden="false" customHeight="false" outlineLevel="0" collapsed="false">
      <c r="AC388" s="136"/>
      <c r="AD388" s="136"/>
      <c r="AE388" s="136"/>
    </row>
    <row r="389" customFormat="false" ht="12.75" hidden="false" customHeight="false" outlineLevel="0" collapsed="false">
      <c r="AC389" s="136"/>
      <c r="AD389" s="136"/>
      <c r="AE389" s="136"/>
    </row>
    <row r="390" customFormat="false" ht="12.75" hidden="false" customHeight="false" outlineLevel="0" collapsed="false">
      <c r="AC390" s="136"/>
      <c r="AD390" s="136"/>
      <c r="AE390" s="136"/>
    </row>
    <row r="391" customFormat="false" ht="12.75" hidden="false" customHeight="false" outlineLevel="0" collapsed="false">
      <c r="AC391" s="136"/>
      <c r="AD391" s="136"/>
      <c r="AE391" s="136"/>
    </row>
    <row r="392" customFormat="false" ht="12.75" hidden="false" customHeight="false" outlineLevel="0" collapsed="false">
      <c r="AC392" s="136"/>
      <c r="AD392" s="136"/>
      <c r="AE392" s="136"/>
    </row>
    <row r="393" customFormat="false" ht="12.75" hidden="false" customHeight="false" outlineLevel="0" collapsed="false">
      <c r="AC393" s="136"/>
      <c r="AD393" s="136"/>
      <c r="AE393" s="136"/>
    </row>
    <row r="394" customFormat="false" ht="12.75" hidden="false" customHeight="false" outlineLevel="0" collapsed="false">
      <c r="AC394" s="136"/>
      <c r="AD394" s="136"/>
      <c r="AE394" s="136"/>
    </row>
    <row r="395" customFormat="false" ht="12.75" hidden="false" customHeight="false" outlineLevel="0" collapsed="false">
      <c r="AC395" s="136"/>
      <c r="AD395" s="136"/>
      <c r="AE395" s="136"/>
    </row>
    <row r="396" customFormat="false" ht="12.75" hidden="false" customHeight="false" outlineLevel="0" collapsed="false">
      <c r="AC396" s="136"/>
      <c r="AD396" s="136"/>
      <c r="AE396" s="136"/>
    </row>
    <row r="397" customFormat="false" ht="12.75" hidden="false" customHeight="false" outlineLevel="0" collapsed="false">
      <c r="AC397" s="136"/>
      <c r="AD397" s="136"/>
      <c r="AE397" s="136"/>
    </row>
    <row r="398" customFormat="false" ht="12.75" hidden="false" customHeight="false" outlineLevel="0" collapsed="false">
      <c r="AC398" s="136"/>
      <c r="AD398" s="136"/>
      <c r="AE398" s="136"/>
    </row>
    <row r="399" customFormat="false" ht="12.75" hidden="false" customHeight="false" outlineLevel="0" collapsed="false">
      <c r="AC399" s="136"/>
      <c r="AD399" s="136"/>
      <c r="AE399" s="136"/>
    </row>
    <row r="400" customFormat="false" ht="12.75" hidden="false" customHeight="false" outlineLevel="0" collapsed="false">
      <c r="AC400" s="136"/>
      <c r="AD400" s="136"/>
      <c r="AE400" s="136"/>
    </row>
    <row r="401" customFormat="false" ht="12.75" hidden="false" customHeight="false" outlineLevel="0" collapsed="false">
      <c r="AC401" s="136"/>
      <c r="AD401" s="136"/>
      <c r="AE401" s="136"/>
    </row>
    <row r="402" customFormat="false" ht="12.75" hidden="false" customHeight="false" outlineLevel="0" collapsed="false">
      <c r="AC402" s="136"/>
      <c r="AD402" s="136"/>
      <c r="AE402" s="136"/>
    </row>
    <row r="403" customFormat="false" ht="12.75" hidden="false" customHeight="false" outlineLevel="0" collapsed="false">
      <c r="AC403" s="136"/>
      <c r="AD403" s="136"/>
      <c r="AE403" s="136"/>
    </row>
    <row r="404" customFormat="false" ht="12.75" hidden="false" customHeight="false" outlineLevel="0" collapsed="false">
      <c r="AC404" s="136"/>
      <c r="AD404" s="136"/>
      <c r="AE404" s="136"/>
    </row>
    <row r="405" customFormat="false" ht="12.75" hidden="false" customHeight="false" outlineLevel="0" collapsed="false">
      <c r="AC405" s="136"/>
      <c r="AD405" s="136"/>
      <c r="AE405" s="136"/>
    </row>
    <row r="406" customFormat="false" ht="12.75" hidden="false" customHeight="false" outlineLevel="0" collapsed="false">
      <c r="AC406" s="136"/>
      <c r="AD406" s="136"/>
      <c r="AE406" s="136"/>
    </row>
    <row r="407" customFormat="false" ht="12.75" hidden="false" customHeight="false" outlineLevel="0" collapsed="false">
      <c r="AC407" s="136"/>
      <c r="AD407" s="136"/>
      <c r="AE407" s="136"/>
    </row>
    <row r="408" customFormat="false" ht="12.75" hidden="false" customHeight="false" outlineLevel="0" collapsed="false">
      <c r="AC408" s="136"/>
      <c r="AD408" s="136"/>
      <c r="AE408" s="136"/>
    </row>
    <row r="409" customFormat="false" ht="12.75" hidden="false" customHeight="false" outlineLevel="0" collapsed="false">
      <c r="AC409" s="136"/>
      <c r="AD409" s="136"/>
      <c r="AE409" s="136"/>
    </row>
    <row r="410" customFormat="false" ht="12.75" hidden="false" customHeight="false" outlineLevel="0" collapsed="false">
      <c r="AC410" s="136"/>
      <c r="AD410" s="136"/>
      <c r="AE410" s="136"/>
    </row>
    <row r="411" customFormat="false" ht="12.75" hidden="false" customHeight="false" outlineLevel="0" collapsed="false">
      <c r="AC411" s="136"/>
      <c r="AD411" s="136"/>
      <c r="AE411" s="136"/>
    </row>
    <row r="412" customFormat="false" ht="12.75" hidden="false" customHeight="false" outlineLevel="0" collapsed="false">
      <c r="AC412" s="136"/>
      <c r="AD412" s="136"/>
      <c r="AE412" s="136"/>
    </row>
    <row r="413" customFormat="false" ht="12.75" hidden="false" customHeight="false" outlineLevel="0" collapsed="false">
      <c r="AC413" s="136"/>
      <c r="AD413" s="136"/>
      <c r="AE413" s="136"/>
    </row>
    <row r="414" customFormat="false" ht="12.75" hidden="false" customHeight="false" outlineLevel="0" collapsed="false">
      <c r="AC414" s="136"/>
      <c r="AD414" s="136"/>
      <c r="AE414" s="136"/>
    </row>
    <row r="415" customFormat="false" ht="12.75" hidden="false" customHeight="false" outlineLevel="0" collapsed="false">
      <c r="AC415" s="136"/>
      <c r="AD415" s="136"/>
      <c r="AE415" s="136"/>
    </row>
    <row r="416" customFormat="false" ht="12.75" hidden="false" customHeight="false" outlineLevel="0" collapsed="false">
      <c r="AC416" s="136"/>
      <c r="AD416" s="136"/>
      <c r="AE416" s="136"/>
    </row>
    <row r="417" customFormat="false" ht="12.75" hidden="false" customHeight="false" outlineLevel="0" collapsed="false">
      <c r="AC417" s="136"/>
      <c r="AD417" s="136"/>
      <c r="AE417" s="136"/>
    </row>
    <row r="418" customFormat="false" ht="12.75" hidden="false" customHeight="false" outlineLevel="0" collapsed="false">
      <c r="AC418" s="136"/>
      <c r="AD418" s="136"/>
      <c r="AE418" s="136"/>
    </row>
    <row r="419" customFormat="false" ht="12.75" hidden="false" customHeight="false" outlineLevel="0" collapsed="false">
      <c r="AC419" s="136"/>
      <c r="AD419" s="136"/>
      <c r="AE419" s="136"/>
    </row>
    <row r="420" customFormat="false" ht="12.75" hidden="false" customHeight="false" outlineLevel="0" collapsed="false">
      <c r="AC420" s="136"/>
      <c r="AD420" s="136"/>
      <c r="AE420" s="136"/>
    </row>
    <row r="421" customFormat="false" ht="12.75" hidden="false" customHeight="false" outlineLevel="0" collapsed="false">
      <c r="AC421" s="136"/>
      <c r="AD421" s="136"/>
      <c r="AE421" s="136"/>
    </row>
    <row r="422" customFormat="false" ht="12.75" hidden="false" customHeight="false" outlineLevel="0" collapsed="false">
      <c r="AC422" s="136"/>
      <c r="AD422" s="136"/>
      <c r="AE422" s="136"/>
    </row>
    <row r="423" customFormat="false" ht="12.75" hidden="false" customHeight="false" outlineLevel="0" collapsed="false">
      <c r="AC423" s="136"/>
      <c r="AD423" s="136"/>
      <c r="AE423" s="136"/>
    </row>
    <row r="424" customFormat="false" ht="12.75" hidden="false" customHeight="false" outlineLevel="0" collapsed="false">
      <c r="AC424" s="136"/>
      <c r="AD424" s="136"/>
      <c r="AE424" s="136"/>
    </row>
    <row r="425" customFormat="false" ht="12.75" hidden="false" customHeight="false" outlineLevel="0" collapsed="false">
      <c r="AC425" s="136"/>
      <c r="AD425" s="136"/>
      <c r="AE425" s="136"/>
    </row>
    <row r="426" customFormat="false" ht="12.75" hidden="false" customHeight="false" outlineLevel="0" collapsed="false">
      <c r="AC426" s="136"/>
      <c r="AD426" s="136"/>
      <c r="AE426" s="136"/>
    </row>
    <row r="427" customFormat="false" ht="12.75" hidden="false" customHeight="false" outlineLevel="0" collapsed="false">
      <c r="AC427" s="136"/>
      <c r="AD427" s="136"/>
      <c r="AE427" s="136"/>
    </row>
    <row r="428" customFormat="false" ht="12.75" hidden="false" customHeight="false" outlineLevel="0" collapsed="false">
      <c r="AC428" s="136"/>
      <c r="AD428" s="136"/>
      <c r="AE428" s="136"/>
    </row>
    <row r="429" customFormat="false" ht="12.75" hidden="false" customHeight="false" outlineLevel="0" collapsed="false">
      <c r="AC429" s="136"/>
      <c r="AD429" s="136"/>
      <c r="AE429" s="136"/>
    </row>
    <row r="430" customFormat="false" ht="12.75" hidden="false" customHeight="false" outlineLevel="0" collapsed="false">
      <c r="AC430" s="136"/>
      <c r="AD430" s="136"/>
      <c r="AE430" s="136"/>
    </row>
    <row r="431" customFormat="false" ht="12.75" hidden="false" customHeight="false" outlineLevel="0" collapsed="false">
      <c r="AC431" s="136"/>
      <c r="AD431" s="136"/>
      <c r="AE431" s="136"/>
    </row>
    <row r="432" customFormat="false" ht="12.75" hidden="false" customHeight="false" outlineLevel="0" collapsed="false">
      <c r="AC432" s="136"/>
      <c r="AD432" s="136"/>
      <c r="AE432" s="136"/>
    </row>
    <row r="433" customFormat="false" ht="12.75" hidden="false" customHeight="false" outlineLevel="0" collapsed="false">
      <c r="AC433" s="136"/>
      <c r="AD433" s="136"/>
      <c r="AE433" s="136"/>
    </row>
    <row r="434" customFormat="false" ht="12.75" hidden="false" customHeight="false" outlineLevel="0" collapsed="false">
      <c r="AC434" s="136"/>
      <c r="AD434" s="136"/>
      <c r="AE434" s="136"/>
    </row>
    <row r="435" customFormat="false" ht="12.75" hidden="false" customHeight="false" outlineLevel="0" collapsed="false">
      <c r="AC435" s="136"/>
      <c r="AD435" s="136"/>
      <c r="AE435" s="136"/>
    </row>
    <row r="436" customFormat="false" ht="12.75" hidden="false" customHeight="false" outlineLevel="0" collapsed="false">
      <c r="AC436" s="136"/>
      <c r="AD436" s="136"/>
      <c r="AE436" s="136"/>
    </row>
    <row r="437" customFormat="false" ht="12.75" hidden="false" customHeight="false" outlineLevel="0" collapsed="false">
      <c r="AC437" s="136"/>
      <c r="AD437" s="136"/>
      <c r="AE437" s="136"/>
    </row>
    <row r="438" customFormat="false" ht="12.75" hidden="false" customHeight="false" outlineLevel="0" collapsed="false">
      <c r="AC438" s="136"/>
      <c r="AD438" s="136"/>
      <c r="AE438" s="136"/>
    </row>
    <row r="439" customFormat="false" ht="12.75" hidden="false" customHeight="false" outlineLevel="0" collapsed="false">
      <c r="AC439" s="136"/>
      <c r="AD439" s="136"/>
      <c r="AE439" s="136"/>
    </row>
    <row r="440" customFormat="false" ht="12.75" hidden="false" customHeight="false" outlineLevel="0" collapsed="false">
      <c r="AC440" s="136"/>
      <c r="AD440" s="136"/>
      <c r="AE440" s="136"/>
    </row>
    <row r="441" customFormat="false" ht="12.75" hidden="false" customHeight="false" outlineLevel="0" collapsed="false">
      <c r="AC441" s="136"/>
      <c r="AD441" s="136"/>
      <c r="AE441" s="136"/>
    </row>
    <row r="442" customFormat="false" ht="12.75" hidden="false" customHeight="false" outlineLevel="0" collapsed="false">
      <c r="AC442" s="136"/>
      <c r="AD442" s="136"/>
      <c r="AE442" s="136"/>
    </row>
    <row r="443" customFormat="false" ht="12.75" hidden="false" customHeight="false" outlineLevel="0" collapsed="false">
      <c r="AC443" s="136"/>
      <c r="AD443" s="136"/>
      <c r="AE443" s="136"/>
    </row>
    <row r="444" customFormat="false" ht="12.75" hidden="false" customHeight="false" outlineLevel="0" collapsed="false">
      <c r="AC444" s="136"/>
      <c r="AD444" s="136"/>
      <c r="AE444" s="136"/>
    </row>
    <row r="445" customFormat="false" ht="12.75" hidden="false" customHeight="false" outlineLevel="0" collapsed="false">
      <c r="AC445" s="136"/>
      <c r="AD445" s="136"/>
      <c r="AE445" s="136"/>
    </row>
    <row r="446" customFormat="false" ht="12.75" hidden="false" customHeight="false" outlineLevel="0" collapsed="false">
      <c r="AC446" s="136"/>
      <c r="AD446" s="136"/>
      <c r="AE446" s="136"/>
    </row>
    <row r="447" customFormat="false" ht="12.75" hidden="false" customHeight="false" outlineLevel="0" collapsed="false">
      <c r="AC447" s="136"/>
      <c r="AD447" s="136"/>
      <c r="AE447" s="136"/>
    </row>
    <row r="448" customFormat="false" ht="12.75" hidden="false" customHeight="false" outlineLevel="0" collapsed="false">
      <c r="AC448" s="136"/>
      <c r="AD448" s="136"/>
      <c r="AE448" s="136"/>
    </row>
    <row r="449" customFormat="false" ht="12.75" hidden="false" customHeight="false" outlineLevel="0" collapsed="false">
      <c r="AC449" s="136"/>
      <c r="AD449" s="136"/>
      <c r="AE449" s="136"/>
    </row>
    <row r="450" customFormat="false" ht="12.75" hidden="false" customHeight="false" outlineLevel="0" collapsed="false">
      <c r="AC450" s="136"/>
      <c r="AD450" s="136"/>
      <c r="AE450" s="136"/>
    </row>
    <row r="451" customFormat="false" ht="12.75" hidden="false" customHeight="false" outlineLevel="0" collapsed="false">
      <c r="AC451" s="136"/>
      <c r="AD451" s="136"/>
      <c r="AE451" s="136"/>
    </row>
    <row r="452" customFormat="false" ht="12.75" hidden="false" customHeight="false" outlineLevel="0" collapsed="false">
      <c r="AC452" s="136"/>
      <c r="AD452" s="136"/>
      <c r="AE452" s="136"/>
    </row>
    <row r="453" customFormat="false" ht="12.75" hidden="false" customHeight="false" outlineLevel="0" collapsed="false">
      <c r="AC453" s="136"/>
      <c r="AD453" s="136"/>
      <c r="AE453" s="136"/>
    </row>
    <row r="454" customFormat="false" ht="12.75" hidden="false" customHeight="false" outlineLevel="0" collapsed="false">
      <c r="AC454" s="136"/>
      <c r="AD454" s="136"/>
      <c r="AE454" s="136"/>
    </row>
    <row r="455" customFormat="false" ht="12.75" hidden="false" customHeight="false" outlineLevel="0" collapsed="false">
      <c r="AC455" s="136"/>
      <c r="AD455" s="136"/>
      <c r="AE455" s="136"/>
    </row>
    <row r="456" customFormat="false" ht="12.75" hidden="false" customHeight="false" outlineLevel="0" collapsed="false">
      <c r="AC456" s="136"/>
      <c r="AD456" s="136"/>
      <c r="AE456" s="136"/>
    </row>
    <row r="457" customFormat="false" ht="12.75" hidden="false" customHeight="false" outlineLevel="0" collapsed="false">
      <c r="AC457" s="136"/>
      <c r="AD457" s="136"/>
      <c r="AE457" s="136"/>
    </row>
    <row r="458" customFormat="false" ht="12.75" hidden="false" customHeight="false" outlineLevel="0" collapsed="false">
      <c r="AC458" s="136"/>
      <c r="AD458" s="136"/>
      <c r="AE458" s="136"/>
    </row>
    <row r="459" customFormat="false" ht="12.75" hidden="false" customHeight="false" outlineLevel="0" collapsed="false">
      <c r="AC459" s="136"/>
      <c r="AD459" s="136"/>
      <c r="AE459" s="136"/>
    </row>
    <row r="460" customFormat="false" ht="12.75" hidden="false" customHeight="false" outlineLevel="0" collapsed="false">
      <c r="AC460" s="136"/>
      <c r="AD460" s="136"/>
      <c r="AE460" s="136"/>
    </row>
    <row r="461" customFormat="false" ht="12.75" hidden="false" customHeight="false" outlineLevel="0" collapsed="false">
      <c r="AC461" s="136"/>
      <c r="AD461" s="136"/>
      <c r="AE461" s="136"/>
    </row>
    <row r="462" customFormat="false" ht="12.75" hidden="false" customHeight="false" outlineLevel="0" collapsed="false">
      <c r="AC462" s="136"/>
      <c r="AD462" s="136"/>
      <c r="AE462" s="136"/>
    </row>
    <row r="463" customFormat="false" ht="12.75" hidden="false" customHeight="false" outlineLevel="0" collapsed="false">
      <c r="AC463" s="136"/>
      <c r="AD463" s="136"/>
      <c r="AE463" s="136"/>
    </row>
    <row r="464" customFormat="false" ht="12.75" hidden="false" customHeight="false" outlineLevel="0" collapsed="false">
      <c r="AC464" s="136"/>
      <c r="AD464" s="136"/>
      <c r="AE464" s="136"/>
    </row>
    <row r="465" customFormat="false" ht="12.75" hidden="false" customHeight="false" outlineLevel="0" collapsed="false">
      <c r="AC465" s="136"/>
      <c r="AD465" s="136"/>
      <c r="AE465" s="136"/>
    </row>
    <row r="466" customFormat="false" ht="12.75" hidden="false" customHeight="false" outlineLevel="0" collapsed="false">
      <c r="AC466" s="136"/>
      <c r="AD466" s="136"/>
      <c r="AE466" s="136"/>
    </row>
    <row r="467" customFormat="false" ht="12.75" hidden="false" customHeight="false" outlineLevel="0" collapsed="false">
      <c r="AC467" s="136"/>
      <c r="AD467" s="136"/>
      <c r="AE467" s="136"/>
    </row>
    <row r="468" customFormat="false" ht="12.75" hidden="false" customHeight="false" outlineLevel="0" collapsed="false">
      <c r="AC468" s="136"/>
      <c r="AD468" s="136"/>
      <c r="AE468" s="136"/>
    </row>
    <row r="469" customFormat="false" ht="12.75" hidden="false" customHeight="false" outlineLevel="0" collapsed="false">
      <c r="AC469" s="136"/>
      <c r="AD469" s="136"/>
      <c r="AE469" s="136"/>
    </row>
    <row r="470" customFormat="false" ht="12.75" hidden="false" customHeight="false" outlineLevel="0" collapsed="false">
      <c r="AC470" s="136"/>
      <c r="AD470" s="136"/>
      <c r="AE470" s="136"/>
    </row>
    <row r="471" customFormat="false" ht="12.75" hidden="false" customHeight="false" outlineLevel="0" collapsed="false">
      <c r="AC471" s="136"/>
      <c r="AD471" s="136"/>
      <c r="AE471" s="136"/>
    </row>
    <row r="472" customFormat="false" ht="12.75" hidden="false" customHeight="false" outlineLevel="0" collapsed="false">
      <c r="AC472" s="136"/>
      <c r="AD472" s="136"/>
      <c r="AE472" s="136"/>
    </row>
    <row r="473" customFormat="false" ht="12.75" hidden="false" customHeight="false" outlineLevel="0" collapsed="false">
      <c r="AC473" s="136"/>
      <c r="AD473" s="136"/>
      <c r="AE473" s="136"/>
    </row>
    <row r="474" customFormat="false" ht="12.75" hidden="false" customHeight="false" outlineLevel="0" collapsed="false">
      <c r="AC474" s="136"/>
      <c r="AD474" s="136"/>
      <c r="AE474" s="136"/>
    </row>
    <row r="475" customFormat="false" ht="12.75" hidden="false" customHeight="false" outlineLevel="0" collapsed="false">
      <c r="AC475" s="136"/>
      <c r="AD475" s="136"/>
      <c r="AE475" s="136"/>
    </row>
    <row r="476" customFormat="false" ht="12.75" hidden="false" customHeight="false" outlineLevel="0" collapsed="false">
      <c r="AC476" s="136"/>
      <c r="AD476" s="136"/>
      <c r="AE476" s="136"/>
    </row>
    <row r="477" customFormat="false" ht="12.75" hidden="false" customHeight="false" outlineLevel="0" collapsed="false">
      <c r="AC477" s="136"/>
      <c r="AD477" s="136"/>
      <c r="AE477" s="136"/>
    </row>
    <row r="478" customFormat="false" ht="12.75" hidden="false" customHeight="false" outlineLevel="0" collapsed="false">
      <c r="AC478" s="136"/>
      <c r="AD478" s="136"/>
      <c r="AE478" s="136"/>
    </row>
    <row r="479" customFormat="false" ht="12.75" hidden="false" customHeight="false" outlineLevel="0" collapsed="false">
      <c r="AC479" s="136"/>
      <c r="AD479" s="136"/>
      <c r="AE479" s="136"/>
    </row>
    <row r="480" customFormat="false" ht="12.75" hidden="false" customHeight="false" outlineLevel="0" collapsed="false">
      <c r="AC480" s="136"/>
      <c r="AD480" s="136"/>
      <c r="AE480" s="136"/>
    </row>
    <row r="481" customFormat="false" ht="12.75" hidden="false" customHeight="false" outlineLevel="0" collapsed="false">
      <c r="AC481" s="136"/>
      <c r="AD481" s="136"/>
      <c r="AE481" s="136"/>
    </row>
    <row r="482" customFormat="false" ht="12.75" hidden="false" customHeight="false" outlineLevel="0" collapsed="false">
      <c r="AC482" s="136"/>
      <c r="AD482" s="136"/>
      <c r="AE482" s="136"/>
    </row>
    <row r="483" customFormat="false" ht="12.75" hidden="false" customHeight="false" outlineLevel="0" collapsed="false">
      <c r="AC483" s="136"/>
      <c r="AD483" s="136"/>
      <c r="AE483" s="136"/>
    </row>
    <row r="484" customFormat="false" ht="12.75" hidden="false" customHeight="false" outlineLevel="0" collapsed="false">
      <c r="AC484" s="136"/>
      <c r="AD484" s="136"/>
      <c r="AE484" s="136"/>
    </row>
    <row r="485" customFormat="false" ht="12.75" hidden="false" customHeight="false" outlineLevel="0" collapsed="false">
      <c r="AC485" s="136"/>
      <c r="AD485" s="136"/>
      <c r="AE485" s="136"/>
    </row>
    <row r="486" customFormat="false" ht="12.75" hidden="false" customHeight="false" outlineLevel="0" collapsed="false">
      <c r="AC486" s="136"/>
      <c r="AD486" s="136"/>
      <c r="AE486" s="136"/>
    </row>
    <row r="487" customFormat="false" ht="12.75" hidden="false" customHeight="false" outlineLevel="0" collapsed="false">
      <c r="AC487" s="136"/>
      <c r="AD487" s="136"/>
      <c r="AE487" s="136"/>
    </row>
    <row r="488" customFormat="false" ht="12.75" hidden="false" customHeight="false" outlineLevel="0" collapsed="false">
      <c r="AC488" s="136"/>
      <c r="AD488" s="136"/>
      <c r="AE488" s="136"/>
    </row>
    <row r="489" customFormat="false" ht="12.75" hidden="false" customHeight="false" outlineLevel="0" collapsed="false">
      <c r="AC489" s="136"/>
      <c r="AD489" s="136"/>
      <c r="AE489" s="136"/>
    </row>
    <row r="490" customFormat="false" ht="12.75" hidden="false" customHeight="false" outlineLevel="0" collapsed="false">
      <c r="AC490" s="136"/>
      <c r="AD490" s="136"/>
      <c r="AE490" s="136"/>
    </row>
    <row r="491" customFormat="false" ht="12.75" hidden="false" customHeight="false" outlineLevel="0" collapsed="false">
      <c r="AC491" s="136"/>
      <c r="AD491" s="136"/>
      <c r="AE491" s="136"/>
    </row>
    <row r="492" customFormat="false" ht="12.75" hidden="false" customHeight="false" outlineLevel="0" collapsed="false">
      <c r="AC492" s="136"/>
      <c r="AD492" s="136"/>
      <c r="AE492" s="136"/>
    </row>
    <row r="493" customFormat="false" ht="12.75" hidden="false" customHeight="false" outlineLevel="0" collapsed="false">
      <c r="AC493" s="136"/>
      <c r="AD493" s="136"/>
      <c r="AE493" s="136"/>
    </row>
    <row r="494" customFormat="false" ht="12.75" hidden="false" customHeight="false" outlineLevel="0" collapsed="false">
      <c r="AC494" s="136"/>
      <c r="AD494" s="136"/>
      <c r="AE494" s="136"/>
    </row>
    <row r="495" customFormat="false" ht="12.75" hidden="false" customHeight="false" outlineLevel="0" collapsed="false">
      <c r="AC495" s="136"/>
      <c r="AD495" s="136"/>
      <c r="AE495" s="136"/>
    </row>
    <row r="496" customFormat="false" ht="12.75" hidden="false" customHeight="false" outlineLevel="0" collapsed="false">
      <c r="AC496" s="136"/>
      <c r="AD496" s="136"/>
      <c r="AE496" s="136"/>
    </row>
    <row r="497" customFormat="false" ht="12.75" hidden="false" customHeight="false" outlineLevel="0" collapsed="false">
      <c r="AC497" s="136"/>
      <c r="AD497" s="136"/>
      <c r="AE497" s="136"/>
    </row>
    <row r="498" customFormat="false" ht="12.75" hidden="false" customHeight="false" outlineLevel="0" collapsed="false">
      <c r="AC498" s="136"/>
      <c r="AD498" s="136"/>
      <c r="AE498" s="136"/>
    </row>
    <row r="499" customFormat="false" ht="12.75" hidden="false" customHeight="false" outlineLevel="0" collapsed="false">
      <c r="AC499" s="136"/>
      <c r="AD499" s="136"/>
      <c r="AE499" s="136"/>
    </row>
    <row r="500" customFormat="false" ht="12.75" hidden="false" customHeight="false" outlineLevel="0" collapsed="false">
      <c r="AC500" s="136"/>
      <c r="AD500" s="136"/>
      <c r="AE500" s="136"/>
    </row>
    <row r="501" customFormat="false" ht="12.75" hidden="false" customHeight="false" outlineLevel="0" collapsed="false">
      <c r="AC501" s="136"/>
      <c r="AD501" s="136"/>
      <c r="AE501" s="136"/>
    </row>
    <row r="502" customFormat="false" ht="12.75" hidden="false" customHeight="false" outlineLevel="0" collapsed="false">
      <c r="AC502" s="136"/>
      <c r="AD502" s="136"/>
      <c r="AE502" s="136"/>
    </row>
    <row r="503" customFormat="false" ht="12.75" hidden="false" customHeight="false" outlineLevel="0" collapsed="false">
      <c r="AC503" s="136"/>
      <c r="AD503" s="136"/>
      <c r="AE503" s="136"/>
    </row>
    <row r="504" customFormat="false" ht="12.75" hidden="false" customHeight="false" outlineLevel="0" collapsed="false">
      <c r="AC504" s="136"/>
      <c r="AD504" s="136"/>
      <c r="AE504" s="136"/>
    </row>
    <row r="505" customFormat="false" ht="12.75" hidden="false" customHeight="false" outlineLevel="0" collapsed="false">
      <c r="AC505" s="136"/>
      <c r="AD505" s="136"/>
      <c r="AE505" s="136"/>
    </row>
    <row r="506" customFormat="false" ht="12.75" hidden="false" customHeight="false" outlineLevel="0" collapsed="false">
      <c r="AC506" s="136"/>
      <c r="AD506" s="136"/>
      <c r="AE506" s="136"/>
    </row>
    <row r="507" customFormat="false" ht="12.75" hidden="false" customHeight="false" outlineLevel="0" collapsed="false">
      <c r="AC507" s="136"/>
      <c r="AD507" s="136"/>
      <c r="AE507" s="136"/>
    </row>
    <row r="508" customFormat="false" ht="12.75" hidden="false" customHeight="false" outlineLevel="0" collapsed="false">
      <c r="AC508" s="136"/>
      <c r="AD508" s="136"/>
      <c r="AE508" s="136"/>
    </row>
    <row r="509" customFormat="false" ht="12.75" hidden="false" customHeight="false" outlineLevel="0" collapsed="false">
      <c r="AC509" s="136"/>
      <c r="AD509" s="136"/>
      <c r="AE509" s="136"/>
    </row>
    <row r="510" customFormat="false" ht="12.75" hidden="false" customHeight="false" outlineLevel="0" collapsed="false">
      <c r="AC510" s="136"/>
      <c r="AD510" s="136"/>
      <c r="AE510" s="136"/>
    </row>
    <row r="511" customFormat="false" ht="12.75" hidden="false" customHeight="false" outlineLevel="0" collapsed="false">
      <c r="AC511" s="136"/>
      <c r="AD511" s="136"/>
      <c r="AE511" s="136"/>
    </row>
    <row r="512" customFormat="false" ht="12.75" hidden="false" customHeight="false" outlineLevel="0" collapsed="false">
      <c r="AC512" s="136"/>
      <c r="AD512" s="136"/>
      <c r="AE512" s="136"/>
    </row>
    <row r="513" customFormat="false" ht="12.75" hidden="false" customHeight="false" outlineLevel="0" collapsed="false">
      <c r="AC513" s="136"/>
      <c r="AD513" s="136"/>
      <c r="AE513" s="136"/>
    </row>
    <row r="514" customFormat="false" ht="12.75" hidden="false" customHeight="false" outlineLevel="0" collapsed="false">
      <c r="AC514" s="136"/>
      <c r="AD514" s="136"/>
      <c r="AE514" s="136"/>
    </row>
    <row r="515" customFormat="false" ht="12.75" hidden="false" customHeight="false" outlineLevel="0" collapsed="false">
      <c r="AC515" s="136"/>
      <c r="AD515" s="136"/>
      <c r="AE515" s="136"/>
    </row>
    <row r="516" customFormat="false" ht="12.75" hidden="false" customHeight="false" outlineLevel="0" collapsed="false">
      <c r="AC516" s="136"/>
      <c r="AD516" s="136"/>
      <c r="AE516" s="136"/>
    </row>
    <row r="517" customFormat="false" ht="12.75" hidden="false" customHeight="false" outlineLevel="0" collapsed="false">
      <c r="AC517" s="136"/>
      <c r="AD517" s="136"/>
      <c r="AE517" s="136"/>
    </row>
    <row r="518" customFormat="false" ht="12.75" hidden="false" customHeight="false" outlineLevel="0" collapsed="false">
      <c r="AC518" s="136"/>
      <c r="AD518" s="136"/>
      <c r="AE518" s="136"/>
    </row>
    <row r="519" customFormat="false" ht="12.75" hidden="false" customHeight="false" outlineLevel="0" collapsed="false">
      <c r="AC519" s="136"/>
      <c r="AD519" s="136"/>
      <c r="AE519" s="136"/>
    </row>
    <row r="520" customFormat="false" ht="12.75" hidden="false" customHeight="false" outlineLevel="0" collapsed="false">
      <c r="AC520" s="136"/>
      <c r="AD520" s="136"/>
      <c r="AE520" s="136"/>
    </row>
    <row r="521" customFormat="false" ht="12.75" hidden="false" customHeight="false" outlineLevel="0" collapsed="false">
      <c r="AC521" s="136"/>
      <c r="AD521" s="136"/>
      <c r="AE521" s="136"/>
    </row>
    <row r="522" customFormat="false" ht="12.75" hidden="false" customHeight="false" outlineLevel="0" collapsed="false">
      <c r="AC522" s="136"/>
      <c r="AD522" s="136"/>
      <c r="AE522" s="136"/>
    </row>
    <row r="523" customFormat="false" ht="12.75" hidden="false" customHeight="false" outlineLevel="0" collapsed="false">
      <c r="AC523" s="136"/>
      <c r="AD523" s="136"/>
      <c r="AE523" s="136"/>
    </row>
    <row r="524" customFormat="false" ht="12.75" hidden="false" customHeight="false" outlineLevel="0" collapsed="false">
      <c r="AC524" s="136"/>
      <c r="AD524" s="136"/>
      <c r="AE524" s="136"/>
    </row>
    <row r="525" customFormat="false" ht="12.75" hidden="false" customHeight="false" outlineLevel="0" collapsed="false">
      <c r="AC525" s="136"/>
      <c r="AD525" s="136"/>
      <c r="AE525" s="136"/>
    </row>
    <row r="526" customFormat="false" ht="12.75" hidden="false" customHeight="false" outlineLevel="0" collapsed="false">
      <c r="AC526" s="136"/>
      <c r="AD526" s="136"/>
      <c r="AE526" s="136"/>
    </row>
    <row r="527" customFormat="false" ht="12.75" hidden="false" customHeight="false" outlineLevel="0" collapsed="false">
      <c r="AC527" s="136"/>
      <c r="AD527" s="136"/>
      <c r="AE527" s="136"/>
    </row>
    <row r="528" customFormat="false" ht="12.75" hidden="false" customHeight="false" outlineLevel="0" collapsed="false">
      <c r="AC528" s="136"/>
      <c r="AD528" s="136"/>
      <c r="AE528" s="136"/>
    </row>
    <row r="529" customFormat="false" ht="12.75" hidden="false" customHeight="false" outlineLevel="0" collapsed="false">
      <c r="AC529" s="136"/>
      <c r="AD529" s="136"/>
      <c r="AE529" s="136"/>
    </row>
    <row r="530" customFormat="false" ht="12.75" hidden="false" customHeight="false" outlineLevel="0" collapsed="false">
      <c r="AC530" s="136"/>
      <c r="AD530" s="136"/>
      <c r="AE530" s="136"/>
    </row>
    <row r="531" customFormat="false" ht="12.75" hidden="false" customHeight="false" outlineLevel="0" collapsed="false">
      <c r="AC531" s="136"/>
      <c r="AD531" s="136"/>
      <c r="AE531" s="136"/>
    </row>
    <row r="532" customFormat="false" ht="12.75" hidden="false" customHeight="false" outlineLevel="0" collapsed="false">
      <c r="AC532" s="136"/>
      <c r="AD532" s="136"/>
      <c r="AE532" s="136"/>
    </row>
    <row r="533" customFormat="false" ht="12.75" hidden="false" customHeight="false" outlineLevel="0" collapsed="false">
      <c r="AC533" s="136"/>
      <c r="AD533" s="136"/>
      <c r="AE533" s="136"/>
    </row>
    <row r="534" customFormat="false" ht="12.75" hidden="false" customHeight="false" outlineLevel="0" collapsed="false">
      <c r="AC534" s="136"/>
      <c r="AD534" s="136"/>
      <c r="AE534" s="136"/>
    </row>
    <row r="535" customFormat="false" ht="12.75" hidden="false" customHeight="false" outlineLevel="0" collapsed="false">
      <c r="AC535" s="136"/>
      <c r="AD535" s="136"/>
      <c r="AE535" s="136"/>
    </row>
    <row r="536" customFormat="false" ht="12.75" hidden="false" customHeight="false" outlineLevel="0" collapsed="false">
      <c r="AC536" s="136"/>
      <c r="AD536" s="136"/>
      <c r="AE536" s="136"/>
    </row>
    <row r="537" customFormat="false" ht="12.75" hidden="false" customHeight="false" outlineLevel="0" collapsed="false">
      <c r="AC537" s="136"/>
      <c r="AD537" s="136"/>
      <c r="AE537" s="136"/>
    </row>
    <row r="538" customFormat="false" ht="12.75" hidden="false" customHeight="false" outlineLevel="0" collapsed="false">
      <c r="AC538" s="136"/>
      <c r="AD538" s="136"/>
      <c r="AE538" s="136"/>
    </row>
    <row r="539" customFormat="false" ht="12.75" hidden="false" customHeight="false" outlineLevel="0" collapsed="false">
      <c r="AC539" s="136"/>
      <c r="AD539" s="136"/>
      <c r="AE539" s="136"/>
    </row>
    <row r="540" customFormat="false" ht="12.75" hidden="false" customHeight="false" outlineLevel="0" collapsed="false">
      <c r="AC540" s="136"/>
      <c r="AD540" s="136"/>
      <c r="AE540" s="136"/>
    </row>
    <row r="541" customFormat="false" ht="12.75" hidden="false" customHeight="false" outlineLevel="0" collapsed="false">
      <c r="AC541" s="136"/>
      <c r="AD541" s="136"/>
      <c r="AE541" s="136"/>
    </row>
    <row r="542" customFormat="false" ht="12.75" hidden="false" customHeight="false" outlineLevel="0" collapsed="false">
      <c r="AC542" s="136"/>
      <c r="AD542" s="136"/>
      <c r="AE542" s="136"/>
    </row>
    <row r="543" customFormat="false" ht="12.75" hidden="false" customHeight="false" outlineLevel="0" collapsed="false">
      <c r="AC543" s="136"/>
      <c r="AD543" s="136"/>
      <c r="AE543" s="136"/>
    </row>
    <row r="544" customFormat="false" ht="12.75" hidden="false" customHeight="false" outlineLevel="0" collapsed="false">
      <c r="AC544" s="136"/>
      <c r="AD544" s="136"/>
      <c r="AE544" s="136"/>
    </row>
    <row r="545" customFormat="false" ht="12.75" hidden="false" customHeight="false" outlineLevel="0" collapsed="false">
      <c r="AC545" s="136"/>
      <c r="AD545" s="136"/>
      <c r="AE545" s="136"/>
    </row>
    <row r="546" customFormat="false" ht="12.75" hidden="false" customHeight="false" outlineLevel="0" collapsed="false">
      <c r="AC546" s="136"/>
      <c r="AD546" s="136"/>
      <c r="AE546" s="136"/>
    </row>
    <row r="547" customFormat="false" ht="12.75" hidden="false" customHeight="false" outlineLevel="0" collapsed="false">
      <c r="AC547" s="136"/>
      <c r="AD547" s="136"/>
      <c r="AE547" s="136"/>
    </row>
    <row r="548" customFormat="false" ht="12.75" hidden="false" customHeight="false" outlineLevel="0" collapsed="false">
      <c r="AC548" s="136"/>
      <c r="AD548" s="136"/>
      <c r="AE548" s="136"/>
    </row>
    <row r="549" customFormat="false" ht="12.75" hidden="false" customHeight="false" outlineLevel="0" collapsed="false">
      <c r="AC549" s="136"/>
      <c r="AD549" s="136"/>
      <c r="AE549" s="136"/>
    </row>
    <row r="550" customFormat="false" ht="12.75" hidden="false" customHeight="false" outlineLevel="0" collapsed="false">
      <c r="AC550" s="136"/>
      <c r="AD550" s="136"/>
      <c r="AE550" s="136"/>
    </row>
    <row r="551" customFormat="false" ht="12.75" hidden="false" customHeight="false" outlineLevel="0" collapsed="false">
      <c r="AC551" s="136"/>
      <c r="AD551" s="136"/>
      <c r="AE551" s="136"/>
    </row>
    <row r="552" customFormat="false" ht="12.75" hidden="false" customHeight="false" outlineLevel="0" collapsed="false">
      <c r="AC552" s="136"/>
      <c r="AD552" s="136"/>
      <c r="AE552" s="136"/>
    </row>
    <row r="553" customFormat="false" ht="12.75" hidden="false" customHeight="false" outlineLevel="0" collapsed="false">
      <c r="AC553" s="136"/>
      <c r="AD553" s="136"/>
      <c r="AE553" s="136"/>
    </row>
    <row r="554" customFormat="false" ht="12.75" hidden="false" customHeight="false" outlineLevel="0" collapsed="false">
      <c r="AC554" s="136"/>
      <c r="AD554" s="136"/>
      <c r="AE554" s="136"/>
    </row>
    <row r="555" customFormat="false" ht="12.75" hidden="false" customHeight="false" outlineLevel="0" collapsed="false">
      <c r="AC555" s="136"/>
      <c r="AD555" s="136"/>
      <c r="AE555" s="136"/>
    </row>
    <row r="556" customFormat="false" ht="12.75" hidden="false" customHeight="false" outlineLevel="0" collapsed="false">
      <c r="AC556" s="136"/>
      <c r="AD556" s="136"/>
      <c r="AE556" s="136"/>
    </row>
    <row r="557" customFormat="false" ht="12.75" hidden="false" customHeight="false" outlineLevel="0" collapsed="false">
      <c r="AC557" s="136"/>
      <c r="AD557" s="136"/>
      <c r="AE557" s="136"/>
    </row>
    <row r="558" customFormat="false" ht="12.75" hidden="false" customHeight="false" outlineLevel="0" collapsed="false">
      <c r="AC558" s="136"/>
      <c r="AD558" s="136"/>
      <c r="AE558" s="136"/>
    </row>
    <row r="559" customFormat="false" ht="12.75" hidden="false" customHeight="false" outlineLevel="0" collapsed="false">
      <c r="AC559" s="136"/>
      <c r="AD559" s="136"/>
      <c r="AE559" s="136"/>
    </row>
    <row r="560" customFormat="false" ht="12.75" hidden="false" customHeight="false" outlineLevel="0" collapsed="false">
      <c r="AC560" s="136"/>
      <c r="AD560" s="136"/>
      <c r="AE560" s="136"/>
    </row>
    <row r="561" customFormat="false" ht="12.75" hidden="false" customHeight="false" outlineLevel="0" collapsed="false">
      <c r="AC561" s="136"/>
      <c r="AD561" s="136"/>
      <c r="AE561" s="136"/>
    </row>
    <row r="562" customFormat="false" ht="12.75" hidden="false" customHeight="false" outlineLevel="0" collapsed="false">
      <c r="AC562" s="136"/>
      <c r="AD562" s="136"/>
      <c r="AE562" s="136"/>
    </row>
    <row r="563" customFormat="false" ht="12.75" hidden="false" customHeight="false" outlineLevel="0" collapsed="false">
      <c r="AC563" s="136"/>
      <c r="AD563" s="136"/>
      <c r="AE563" s="136"/>
    </row>
    <row r="564" customFormat="false" ht="12.75" hidden="false" customHeight="false" outlineLevel="0" collapsed="false">
      <c r="AC564" s="136"/>
      <c r="AD564" s="136"/>
      <c r="AE564" s="136"/>
    </row>
    <row r="565" customFormat="false" ht="12.75" hidden="false" customHeight="false" outlineLevel="0" collapsed="false">
      <c r="AC565" s="136"/>
      <c r="AD565" s="136"/>
      <c r="AE565" s="136"/>
    </row>
    <row r="566" customFormat="false" ht="12.75" hidden="false" customHeight="false" outlineLevel="0" collapsed="false">
      <c r="AC566" s="136"/>
      <c r="AD566" s="136"/>
      <c r="AE566" s="136"/>
    </row>
    <row r="567" customFormat="false" ht="12.75" hidden="false" customHeight="false" outlineLevel="0" collapsed="false">
      <c r="AC567" s="136"/>
      <c r="AD567" s="136"/>
      <c r="AE567" s="136"/>
    </row>
    <row r="568" customFormat="false" ht="12.75" hidden="false" customHeight="false" outlineLevel="0" collapsed="false">
      <c r="AC568" s="136"/>
      <c r="AD568" s="136"/>
      <c r="AE568" s="136"/>
    </row>
    <row r="569" customFormat="false" ht="12.75" hidden="false" customHeight="false" outlineLevel="0" collapsed="false">
      <c r="AC569" s="136"/>
      <c r="AD569" s="136"/>
      <c r="AE569" s="136"/>
    </row>
    <row r="570" customFormat="false" ht="12.75" hidden="false" customHeight="false" outlineLevel="0" collapsed="false">
      <c r="AC570" s="136"/>
      <c r="AD570" s="136"/>
      <c r="AE570" s="136"/>
    </row>
    <row r="571" customFormat="false" ht="12.75" hidden="false" customHeight="false" outlineLevel="0" collapsed="false">
      <c r="AC571" s="136"/>
      <c r="AD571" s="136"/>
      <c r="AE571" s="136"/>
    </row>
    <row r="572" customFormat="false" ht="12.75" hidden="false" customHeight="false" outlineLevel="0" collapsed="false">
      <c r="AC572" s="136"/>
      <c r="AD572" s="136"/>
      <c r="AE572" s="136"/>
    </row>
    <row r="573" customFormat="false" ht="12.75" hidden="false" customHeight="false" outlineLevel="0" collapsed="false">
      <c r="AC573" s="136"/>
      <c r="AD573" s="136"/>
      <c r="AE573" s="136"/>
    </row>
    <row r="574" customFormat="false" ht="12.75" hidden="false" customHeight="false" outlineLevel="0" collapsed="false">
      <c r="AC574" s="136"/>
      <c r="AD574" s="136"/>
      <c r="AE574" s="136"/>
    </row>
    <row r="575" customFormat="false" ht="12.75" hidden="false" customHeight="false" outlineLevel="0" collapsed="false">
      <c r="AC575" s="136"/>
      <c r="AD575" s="136"/>
      <c r="AE575" s="136"/>
    </row>
    <row r="576" customFormat="false" ht="12.75" hidden="false" customHeight="false" outlineLevel="0" collapsed="false">
      <c r="AC576" s="136"/>
      <c r="AD576" s="136"/>
      <c r="AE576" s="136"/>
    </row>
    <row r="577" customFormat="false" ht="12.75" hidden="false" customHeight="false" outlineLevel="0" collapsed="false">
      <c r="AC577" s="136"/>
      <c r="AD577" s="136"/>
      <c r="AE577" s="136"/>
    </row>
    <row r="578" customFormat="false" ht="12.75" hidden="false" customHeight="false" outlineLevel="0" collapsed="false">
      <c r="AC578" s="136"/>
      <c r="AD578" s="136"/>
      <c r="AE578" s="136"/>
    </row>
    <row r="579" customFormat="false" ht="12.75" hidden="false" customHeight="false" outlineLevel="0" collapsed="false">
      <c r="AC579" s="136"/>
      <c r="AD579" s="136"/>
      <c r="AE579" s="136"/>
    </row>
    <row r="580" customFormat="false" ht="12.75" hidden="false" customHeight="false" outlineLevel="0" collapsed="false">
      <c r="AC580" s="136"/>
      <c r="AD580" s="136"/>
      <c r="AE580" s="136"/>
    </row>
    <row r="581" customFormat="false" ht="12.75" hidden="false" customHeight="false" outlineLevel="0" collapsed="false">
      <c r="AC581" s="136"/>
      <c r="AD581" s="136"/>
      <c r="AE581" s="136"/>
    </row>
    <row r="582" customFormat="false" ht="12.75" hidden="false" customHeight="false" outlineLevel="0" collapsed="false">
      <c r="AC582" s="136"/>
      <c r="AD582" s="136"/>
      <c r="AE582" s="136"/>
    </row>
    <row r="583" customFormat="false" ht="12.75" hidden="false" customHeight="false" outlineLevel="0" collapsed="false">
      <c r="AC583" s="136"/>
      <c r="AD583" s="136"/>
      <c r="AE583" s="136"/>
    </row>
    <row r="584" customFormat="false" ht="12.75" hidden="false" customHeight="false" outlineLevel="0" collapsed="false">
      <c r="AC584" s="136"/>
      <c r="AD584" s="136"/>
      <c r="AE584" s="136"/>
    </row>
    <row r="585" customFormat="false" ht="12.75" hidden="false" customHeight="false" outlineLevel="0" collapsed="false">
      <c r="AC585" s="136"/>
      <c r="AD585" s="136"/>
      <c r="AE585" s="136"/>
    </row>
    <row r="586" customFormat="false" ht="12.75" hidden="false" customHeight="false" outlineLevel="0" collapsed="false">
      <c r="AC586" s="136"/>
      <c r="AD586" s="136"/>
      <c r="AE586" s="136"/>
    </row>
    <row r="587" customFormat="false" ht="12.75" hidden="false" customHeight="false" outlineLevel="0" collapsed="false">
      <c r="AC587" s="136"/>
      <c r="AD587" s="136"/>
      <c r="AE587" s="136"/>
    </row>
    <row r="588" customFormat="false" ht="12.75" hidden="false" customHeight="false" outlineLevel="0" collapsed="false">
      <c r="AC588" s="136"/>
      <c r="AD588" s="136"/>
      <c r="AE588" s="136"/>
    </row>
    <row r="589" customFormat="false" ht="12.75" hidden="false" customHeight="false" outlineLevel="0" collapsed="false">
      <c r="AC589" s="136"/>
      <c r="AD589" s="136"/>
      <c r="AE589" s="136"/>
    </row>
    <row r="590" customFormat="false" ht="12.75" hidden="false" customHeight="false" outlineLevel="0" collapsed="false">
      <c r="AC590" s="136"/>
      <c r="AD590" s="136"/>
      <c r="AE590" s="136"/>
    </row>
    <row r="591" customFormat="false" ht="12.75" hidden="false" customHeight="false" outlineLevel="0" collapsed="false">
      <c r="AC591" s="136"/>
      <c r="AD591" s="136"/>
      <c r="AE591" s="136"/>
    </row>
    <row r="592" customFormat="false" ht="12.75" hidden="false" customHeight="false" outlineLevel="0" collapsed="false">
      <c r="AC592" s="136"/>
      <c r="AD592" s="136"/>
      <c r="AE592" s="136"/>
    </row>
    <row r="593" customFormat="false" ht="12.75" hidden="false" customHeight="false" outlineLevel="0" collapsed="false">
      <c r="AC593" s="136"/>
      <c r="AD593" s="136"/>
      <c r="AE593" s="136"/>
    </row>
    <row r="594" customFormat="false" ht="12.75" hidden="false" customHeight="false" outlineLevel="0" collapsed="false">
      <c r="AC594" s="136"/>
      <c r="AD594" s="136"/>
      <c r="AE594" s="136"/>
    </row>
    <row r="595" customFormat="false" ht="12.75" hidden="false" customHeight="false" outlineLevel="0" collapsed="false">
      <c r="AC595" s="136"/>
      <c r="AD595" s="136"/>
      <c r="AE595" s="136"/>
    </row>
    <row r="596" customFormat="false" ht="12.75" hidden="false" customHeight="false" outlineLevel="0" collapsed="false">
      <c r="AC596" s="136"/>
      <c r="AD596" s="136"/>
      <c r="AE596" s="136"/>
    </row>
    <row r="597" customFormat="false" ht="12.75" hidden="false" customHeight="false" outlineLevel="0" collapsed="false">
      <c r="AC597" s="136"/>
      <c r="AD597" s="136"/>
      <c r="AE597" s="136"/>
    </row>
    <row r="598" customFormat="false" ht="12.75" hidden="false" customHeight="false" outlineLevel="0" collapsed="false">
      <c r="AC598" s="136"/>
      <c r="AD598" s="136"/>
      <c r="AE598" s="136"/>
    </row>
    <row r="599" customFormat="false" ht="12.75" hidden="false" customHeight="false" outlineLevel="0" collapsed="false">
      <c r="AC599" s="136"/>
      <c r="AD599" s="136"/>
      <c r="AE599" s="136"/>
    </row>
    <row r="600" customFormat="false" ht="12.75" hidden="false" customHeight="false" outlineLevel="0" collapsed="false">
      <c r="AC600" s="136"/>
      <c r="AD600" s="136"/>
      <c r="AE600" s="136"/>
    </row>
    <row r="601" customFormat="false" ht="12.75" hidden="false" customHeight="false" outlineLevel="0" collapsed="false">
      <c r="AC601" s="136"/>
      <c r="AD601" s="136"/>
      <c r="AE601" s="136"/>
    </row>
    <row r="602" customFormat="false" ht="12.75" hidden="false" customHeight="false" outlineLevel="0" collapsed="false">
      <c r="AC602" s="136"/>
      <c r="AD602" s="136"/>
      <c r="AE602" s="136"/>
    </row>
    <row r="603" customFormat="false" ht="12.75" hidden="false" customHeight="false" outlineLevel="0" collapsed="false">
      <c r="AC603" s="136"/>
      <c r="AD603" s="136"/>
      <c r="AE603" s="136"/>
    </row>
    <row r="604" customFormat="false" ht="12.75" hidden="false" customHeight="false" outlineLevel="0" collapsed="false">
      <c r="AC604" s="136"/>
      <c r="AD604" s="136"/>
      <c r="AE604" s="136"/>
    </row>
    <row r="605" customFormat="false" ht="12.75" hidden="false" customHeight="false" outlineLevel="0" collapsed="false">
      <c r="AC605" s="136"/>
      <c r="AD605" s="136"/>
      <c r="AE605" s="136"/>
    </row>
    <row r="606" customFormat="false" ht="12.75" hidden="false" customHeight="false" outlineLevel="0" collapsed="false">
      <c r="AC606" s="136"/>
      <c r="AD606" s="136"/>
      <c r="AE606" s="136"/>
    </row>
    <row r="607" customFormat="false" ht="12.75" hidden="false" customHeight="false" outlineLevel="0" collapsed="false">
      <c r="AC607" s="136"/>
      <c r="AD607" s="136"/>
      <c r="AE607" s="136"/>
    </row>
    <row r="608" customFormat="false" ht="12.75" hidden="false" customHeight="false" outlineLevel="0" collapsed="false">
      <c r="AC608" s="136"/>
      <c r="AD608" s="136"/>
      <c r="AE608" s="136"/>
    </row>
    <row r="609" customFormat="false" ht="12.75" hidden="false" customHeight="false" outlineLevel="0" collapsed="false">
      <c r="AC609" s="136"/>
      <c r="AD609" s="136"/>
      <c r="AE609" s="136"/>
    </row>
    <row r="610" customFormat="false" ht="12.75" hidden="false" customHeight="false" outlineLevel="0" collapsed="false">
      <c r="AC610" s="136"/>
      <c r="AD610" s="136"/>
      <c r="AE610" s="136"/>
    </row>
    <row r="611" customFormat="false" ht="12.75" hidden="false" customHeight="false" outlineLevel="0" collapsed="false">
      <c r="AC611" s="136"/>
      <c r="AD611" s="136"/>
      <c r="AE611" s="136"/>
    </row>
    <row r="612" customFormat="false" ht="12.75" hidden="false" customHeight="false" outlineLevel="0" collapsed="false">
      <c r="AC612" s="136"/>
      <c r="AD612" s="136"/>
      <c r="AE612" s="136"/>
    </row>
    <row r="613" customFormat="false" ht="12.75" hidden="false" customHeight="false" outlineLevel="0" collapsed="false">
      <c r="AC613" s="136"/>
      <c r="AD613" s="136"/>
      <c r="AE613" s="136"/>
    </row>
    <row r="614" customFormat="false" ht="12.75" hidden="false" customHeight="false" outlineLevel="0" collapsed="false">
      <c r="AC614" s="136"/>
      <c r="AD614" s="136"/>
      <c r="AE614" s="136"/>
    </row>
    <row r="615" customFormat="false" ht="12.75" hidden="false" customHeight="false" outlineLevel="0" collapsed="false">
      <c r="AC615" s="136"/>
      <c r="AD615" s="136"/>
      <c r="AE615" s="136"/>
    </row>
    <row r="616" customFormat="false" ht="12.75" hidden="false" customHeight="false" outlineLevel="0" collapsed="false">
      <c r="AC616" s="136"/>
      <c r="AD616" s="136"/>
      <c r="AE616" s="136"/>
    </row>
    <row r="617" customFormat="false" ht="12.75" hidden="false" customHeight="false" outlineLevel="0" collapsed="false">
      <c r="AC617" s="136"/>
      <c r="AD617" s="136"/>
      <c r="AE617" s="136"/>
    </row>
    <row r="618" customFormat="false" ht="12.75" hidden="false" customHeight="false" outlineLevel="0" collapsed="false">
      <c r="AC618" s="136"/>
      <c r="AD618" s="136"/>
      <c r="AE618" s="136"/>
    </row>
    <row r="619" customFormat="false" ht="12.75" hidden="false" customHeight="false" outlineLevel="0" collapsed="false">
      <c r="AC619" s="136"/>
      <c r="AD619" s="136"/>
      <c r="AE619" s="136"/>
    </row>
    <row r="620" customFormat="false" ht="12.75" hidden="false" customHeight="false" outlineLevel="0" collapsed="false">
      <c r="AC620" s="136"/>
      <c r="AD620" s="136"/>
      <c r="AE620" s="136"/>
    </row>
    <row r="621" customFormat="false" ht="12.75" hidden="false" customHeight="false" outlineLevel="0" collapsed="false">
      <c r="AC621" s="136"/>
      <c r="AD621" s="136"/>
      <c r="AE621" s="136"/>
    </row>
    <row r="622" customFormat="false" ht="12.75" hidden="false" customHeight="false" outlineLevel="0" collapsed="false">
      <c r="AC622" s="136"/>
      <c r="AD622" s="136"/>
      <c r="AE622" s="136"/>
    </row>
    <row r="623" customFormat="false" ht="12.75" hidden="false" customHeight="false" outlineLevel="0" collapsed="false">
      <c r="AC623" s="136"/>
      <c r="AD623" s="136"/>
      <c r="AE623" s="136"/>
    </row>
    <row r="624" customFormat="false" ht="12.75" hidden="false" customHeight="false" outlineLevel="0" collapsed="false">
      <c r="AC624" s="136"/>
      <c r="AD624" s="136"/>
      <c r="AE624" s="136"/>
    </row>
    <row r="625" customFormat="false" ht="12.75" hidden="false" customHeight="false" outlineLevel="0" collapsed="false">
      <c r="AC625" s="136"/>
      <c r="AD625" s="136"/>
      <c r="AE625" s="136"/>
    </row>
    <row r="626" customFormat="false" ht="12.75" hidden="false" customHeight="false" outlineLevel="0" collapsed="false">
      <c r="AC626" s="136"/>
      <c r="AD626" s="136"/>
      <c r="AE626" s="136"/>
    </row>
    <row r="627" customFormat="false" ht="12.75" hidden="false" customHeight="false" outlineLevel="0" collapsed="false">
      <c r="AC627" s="136"/>
      <c r="AD627" s="136"/>
      <c r="AE627" s="136"/>
    </row>
    <row r="628" customFormat="false" ht="12.75" hidden="false" customHeight="false" outlineLevel="0" collapsed="false">
      <c r="AC628" s="136"/>
      <c r="AD628" s="136"/>
      <c r="AE628" s="136"/>
    </row>
    <row r="629" customFormat="false" ht="12.75" hidden="false" customHeight="false" outlineLevel="0" collapsed="false">
      <c r="AC629" s="136"/>
      <c r="AD629" s="136"/>
      <c r="AE629" s="136"/>
    </row>
    <row r="630" customFormat="false" ht="12.75" hidden="false" customHeight="false" outlineLevel="0" collapsed="false">
      <c r="AC630" s="136"/>
      <c r="AD630" s="136"/>
      <c r="AE630" s="136"/>
    </row>
    <row r="631" customFormat="false" ht="12.75" hidden="false" customHeight="false" outlineLevel="0" collapsed="false">
      <c r="AC631" s="136"/>
      <c r="AD631" s="136"/>
      <c r="AE631" s="136"/>
    </row>
    <row r="632" customFormat="false" ht="12.75" hidden="false" customHeight="false" outlineLevel="0" collapsed="false">
      <c r="AC632" s="136"/>
      <c r="AD632" s="136"/>
      <c r="AE632" s="136"/>
    </row>
    <row r="633" customFormat="false" ht="12.75" hidden="false" customHeight="false" outlineLevel="0" collapsed="false">
      <c r="AC633" s="136"/>
      <c r="AD633" s="136"/>
      <c r="AE633" s="136"/>
    </row>
    <row r="634" customFormat="false" ht="12.75" hidden="false" customHeight="false" outlineLevel="0" collapsed="false">
      <c r="AC634" s="136"/>
      <c r="AD634" s="136"/>
      <c r="AE634" s="136"/>
    </row>
    <row r="635" customFormat="false" ht="12.75" hidden="false" customHeight="false" outlineLevel="0" collapsed="false">
      <c r="AC635" s="136"/>
      <c r="AD635" s="136"/>
      <c r="AE635" s="136"/>
    </row>
    <row r="636" customFormat="false" ht="12.75" hidden="false" customHeight="false" outlineLevel="0" collapsed="false">
      <c r="AC636" s="136"/>
      <c r="AD636" s="136"/>
      <c r="AE636" s="136"/>
    </row>
    <row r="637" customFormat="false" ht="12.75" hidden="false" customHeight="false" outlineLevel="0" collapsed="false">
      <c r="AC637" s="136"/>
      <c r="AD637" s="136"/>
      <c r="AE637" s="136"/>
    </row>
    <row r="638" customFormat="false" ht="12.75" hidden="false" customHeight="false" outlineLevel="0" collapsed="false">
      <c r="AC638" s="136"/>
      <c r="AD638" s="136"/>
      <c r="AE638" s="136"/>
    </row>
    <row r="639" customFormat="false" ht="12.75" hidden="false" customHeight="false" outlineLevel="0" collapsed="false">
      <c r="AC639" s="136"/>
      <c r="AD639" s="136"/>
      <c r="AE639" s="136"/>
    </row>
    <row r="640" customFormat="false" ht="12.75" hidden="false" customHeight="false" outlineLevel="0" collapsed="false">
      <c r="AC640" s="136"/>
      <c r="AD640" s="136"/>
      <c r="AE640" s="136"/>
    </row>
    <row r="641" customFormat="false" ht="12.75" hidden="false" customHeight="false" outlineLevel="0" collapsed="false">
      <c r="AC641" s="136"/>
      <c r="AD641" s="136"/>
      <c r="AE641" s="136"/>
    </row>
    <row r="642" customFormat="false" ht="12.75" hidden="false" customHeight="false" outlineLevel="0" collapsed="false">
      <c r="AC642" s="136"/>
      <c r="AD642" s="136"/>
      <c r="AE642" s="136"/>
    </row>
    <row r="643" customFormat="false" ht="12.75" hidden="false" customHeight="false" outlineLevel="0" collapsed="false">
      <c r="AC643" s="136"/>
      <c r="AD643" s="136"/>
      <c r="AE643" s="136"/>
    </row>
    <row r="644" customFormat="false" ht="12.75" hidden="false" customHeight="false" outlineLevel="0" collapsed="false">
      <c r="AC644" s="136"/>
      <c r="AD644" s="136"/>
      <c r="AE644" s="136"/>
    </row>
    <row r="645" customFormat="false" ht="12.75" hidden="false" customHeight="false" outlineLevel="0" collapsed="false">
      <c r="AC645" s="136"/>
      <c r="AD645" s="136"/>
      <c r="AE645" s="136"/>
    </row>
    <row r="646" customFormat="false" ht="12.75" hidden="false" customHeight="false" outlineLevel="0" collapsed="false">
      <c r="AC646" s="136"/>
      <c r="AD646" s="136"/>
      <c r="AE646" s="136"/>
    </row>
    <row r="647" customFormat="false" ht="12.75" hidden="false" customHeight="false" outlineLevel="0" collapsed="false">
      <c r="AC647" s="136"/>
      <c r="AD647" s="136"/>
      <c r="AE647" s="136"/>
    </row>
    <row r="648" customFormat="false" ht="12.75" hidden="false" customHeight="false" outlineLevel="0" collapsed="false">
      <c r="AC648" s="136"/>
      <c r="AD648" s="136"/>
      <c r="AE648" s="136"/>
    </row>
    <row r="649" customFormat="false" ht="12.75" hidden="false" customHeight="false" outlineLevel="0" collapsed="false">
      <c r="AC649" s="136"/>
      <c r="AD649" s="136"/>
      <c r="AE649" s="136"/>
    </row>
    <row r="650" customFormat="false" ht="12.75" hidden="false" customHeight="false" outlineLevel="0" collapsed="false">
      <c r="AC650" s="136"/>
      <c r="AD650" s="136"/>
      <c r="AE650" s="136"/>
    </row>
    <row r="651" customFormat="false" ht="12.75" hidden="false" customHeight="false" outlineLevel="0" collapsed="false">
      <c r="AC651" s="136"/>
      <c r="AD651" s="136"/>
      <c r="AE651" s="136"/>
    </row>
    <row r="652" customFormat="false" ht="12.75" hidden="false" customHeight="false" outlineLevel="0" collapsed="false">
      <c r="AC652" s="136"/>
      <c r="AD652" s="136"/>
      <c r="AE652" s="136"/>
    </row>
    <row r="653" customFormat="false" ht="12.75" hidden="false" customHeight="false" outlineLevel="0" collapsed="false">
      <c r="AC653" s="136"/>
      <c r="AD653" s="136"/>
      <c r="AE653" s="136"/>
    </row>
    <row r="654" customFormat="false" ht="12.75" hidden="false" customHeight="false" outlineLevel="0" collapsed="false">
      <c r="AC654" s="136"/>
      <c r="AD654" s="136"/>
      <c r="AE654" s="136"/>
    </row>
    <row r="655" customFormat="false" ht="12.75" hidden="false" customHeight="false" outlineLevel="0" collapsed="false">
      <c r="AC655" s="136"/>
      <c r="AD655" s="136"/>
      <c r="AE655" s="136"/>
    </row>
    <row r="656" customFormat="false" ht="12.75" hidden="false" customHeight="false" outlineLevel="0" collapsed="false">
      <c r="AC656" s="136"/>
      <c r="AD656" s="136"/>
      <c r="AE656" s="136"/>
    </row>
    <row r="657" customFormat="false" ht="12.75" hidden="false" customHeight="false" outlineLevel="0" collapsed="false">
      <c r="AC657" s="136"/>
      <c r="AD657" s="136"/>
      <c r="AE657" s="136"/>
    </row>
    <row r="658" customFormat="false" ht="12.75" hidden="false" customHeight="false" outlineLevel="0" collapsed="false">
      <c r="AC658" s="136"/>
      <c r="AD658" s="136"/>
      <c r="AE658" s="136"/>
    </row>
    <row r="659" customFormat="false" ht="12.75" hidden="false" customHeight="false" outlineLevel="0" collapsed="false">
      <c r="AC659" s="136"/>
      <c r="AD659" s="136"/>
      <c r="AE659" s="136"/>
    </row>
    <row r="660" customFormat="false" ht="12.75" hidden="false" customHeight="false" outlineLevel="0" collapsed="false">
      <c r="AC660" s="136"/>
      <c r="AD660" s="136"/>
      <c r="AE660" s="136"/>
    </row>
    <row r="661" customFormat="false" ht="12.75" hidden="false" customHeight="false" outlineLevel="0" collapsed="false">
      <c r="AC661" s="136"/>
      <c r="AD661" s="136"/>
      <c r="AE661" s="136"/>
    </row>
    <row r="662" customFormat="false" ht="12.75" hidden="false" customHeight="false" outlineLevel="0" collapsed="false">
      <c r="AC662" s="136"/>
      <c r="AD662" s="136"/>
      <c r="AE662" s="136"/>
    </row>
    <row r="663" customFormat="false" ht="12.75" hidden="false" customHeight="false" outlineLevel="0" collapsed="false">
      <c r="AC663" s="136"/>
      <c r="AD663" s="136"/>
      <c r="AE663" s="136"/>
    </row>
    <row r="664" customFormat="false" ht="12.75" hidden="false" customHeight="false" outlineLevel="0" collapsed="false">
      <c r="AC664" s="136"/>
      <c r="AD664" s="136"/>
      <c r="AE664" s="136"/>
    </row>
    <row r="665" customFormat="false" ht="12.75" hidden="false" customHeight="false" outlineLevel="0" collapsed="false">
      <c r="AC665" s="136"/>
      <c r="AD665" s="136"/>
      <c r="AE665" s="136"/>
    </row>
    <row r="666" customFormat="false" ht="12.75" hidden="false" customHeight="false" outlineLevel="0" collapsed="false">
      <c r="AC666" s="136"/>
      <c r="AD666" s="136"/>
      <c r="AE666" s="136"/>
    </row>
    <row r="667" customFormat="false" ht="12.75" hidden="false" customHeight="false" outlineLevel="0" collapsed="false">
      <c r="AC667" s="136"/>
      <c r="AD667" s="136"/>
      <c r="AE667" s="136"/>
    </row>
    <row r="668" customFormat="false" ht="12.75" hidden="false" customHeight="false" outlineLevel="0" collapsed="false">
      <c r="AC668" s="136"/>
      <c r="AD668" s="136"/>
      <c r="AE668" s="136"/>
    </row>
    <row r="669" customFormat="false" ht="12.75" hidden="false" customHeight="false" outlineLevel="0" collapsed="false">
      <c r="AC669" s="136"/>
      <c r="AD669" s="136"/>
      <c r="AE669" s="136"/>
    </row>
    <row r="670" customFormat="false" ht="12.75" hidden="false" customHeight="false" outlineLevel="0" collapsed="false">
      <c r="AC670" s="136"/>
      <c r="AD670" s="136"/>
      <c r="AE670" s="136"/>
    </row>
    <row r="671" customFormat="false" ht="12.75" hidden="false" customHeight="false" outlineLevel="0" collapsed="false">
      <c r="AC671" s="136"/>
      <c r="AD671" s="136"/>
      <c r="AE671" s="136"/>
    </row>
    <row r="672" customFormat="false" ht="12.75" hidden="false" customHeight="false" outlineLevel="0" collapsed="false">
      <c r="AC672" s="136"/>
      <c r="AD672" s="136"/>
      <c r="AE672" s="136"/>
    </row>
    <row r="673" customFormat="false" ht="12.75" hidden="false" customHeight="false" outlineLevel="0" collapsed="false">
      <c r="AC673" s="136"/>
      <c r="AD673" s="136"/>
      <c r="AE673" s="136"/>
    </row>
    <row r="674" customFormat="false" ht="12.75" hidden="false" customHeight="false" outlineLevel="0" collapsed="false">
      <c r="AC674" s="136"/>
      <c r="AD674" s="136"/>
      <c r="AE674" s="136"/>
    </row>
    <row r="675" customFormat="false" ht="12.75" hidden="false" customHeight="false" outlineLevel="0" collapsed="false">
      <c r="AC675" s="136"/>
      <c r="AD675" s="136"/>
      <c r="AE675" s="136"/>
    </row>
    <row r="676" customFormat="false" ht="12.75" hidden="false" customHeight="false" outlineLevel="0" collapsed="false">
      <c r="AC676" s="136"/>
      <c r="AD676" s="136"/>
      <c r="AE676" s="136"/>
    </row>
    <row r="677" customFormat="false" ht="12.75" hidden="false" customHeight="false" outlineLevel="0" collapsed="false">
      <c r="AC677" s="136"/>
      <c r="AD677" s="136"/>
      <c r="AE677" s="136"/>
    </row>
    <row r="678" customFormat="false" ht="12.75" hidden="false" customHeight="false" outlineLevel="0" collapsed="false">
      <c r="AC678" s="136"/>
      <c r="AD678" s="136"/>
      <c r="AE678" s="136"/>
    </row>
    <row r="679" customFormat="false" ht="12.75" hidden="false" customHeight="false" outlineLevel="0" collapsed="false">
      <c r="AC679" s="136"/>
      <c r="AD679" s="136"/>
      <c r="AE679" s="136"/>
    </row>
    <row r="680" customFormat="false" ht="12.75" hidden="false" customHeight="false" outlineLevel="0" collapsed="false">
      <c r="AC680" s="136"/>
      <c r="AD680" s="136"/>
      <c r="AE680" s="136"/>
    </row>
    <row r="681" customFormat="false" ht="12.75" hidden="false" customHeight="false" outlineLevel="0" collapsed="false">
      <c r="AC681" s="136"/>
      <c r="AD681" s="136"/>
      <c r="AE681" s="136"/>
    </row>
    <row r="682" customFormat="false" ht="12.75" hidden="false" customHeight="false" outlineLevel="0" collapsed="false">
      <c r="AC682" s="136"/>
      <c r="AD682" s="136"/>
      <c r="AE682" s="136"/>
    </row>
    <row r="683" customFormat="false" ht="12.75" hidden="false" customHeight="false" outlineLevel="0" collapsed="false">
      <c r="AC683" s="136"/>
      <c r="AD683" s="136"/>
      <c r="AE683" s="136"/>
    </row>
    <row r="684" customFormat="false" ht="12.75" hidden="false" customHeight="false" outlineLevel="0" collapsed="false">
      <c r="AC684" s="136"/>
      <c r="AD684" s="136"/>
      <c r="AE684" s="136"/>
    </row>
    <row r="685" customFormat="false" ht="12.75" hidden="false" customHeight="false" outlineLevel="0" collapsed="false">
      <c r="AC685" s="136"/>
      <c r="AD685" s="136"/>
      <c r="AE685" s="136"/>
    </row>
    <row r="686" customFormat="false" ht="12.75" hidden="false" customHeight="false" outlineLevel="0" collapsed="false">
      <c r="AC686" s="136"/>
      <c r="AD686" s="136"/>
      <c r="AE686" s="136"/>
    </row>
    <row r="687" customFormat="false" ht="12.75" hidden="false" customHeight="false" outlineLevel="0" collapsed="false">
      <c r="AC687" s="136"/>
      <c r="AD687" s="136"/>
      <c r="AE687" s="136"/>
    </row>
    <row r="688" customFormat="false" ht="12.75" hidden="false" customHeight="false" outlineLevel="0" collapsed="false">
      <c r="AC688" s="136"/>
      <c r="AD688" s="136"/>
      <c r="AE688" s="136"/>
    </row>
    <row r="689" customFormat="false" ht="12.75" hidden="false" customHeight="false" outlineLevel="0" collapsed="false">
      <c r="AC689" s="136"/>
      <c r="AD689" s="136"/>
      <c r="AE689" s="136"/>
    </row>
    <row r="690" customFormat="false" ht="12.75" hidden="false" customHeight="false" outlineLevel="0" collapsed="false">
      <c r="AC690" s="136"/>
      <c r="AD690" s="136"/>
      <c r="AE690" s="136"/>
    </row>
    <row r="691" customFormat="false" ht="12.75" hidden="false" customHeight="false" outlineLevel="0" collapsed="false">
      <c r="AC691" s="136"/>
      <c r="AD691" s="136"/>
      <c r="AE691" s="136"/>
    </row>
    <row r="692" customFormat="false" ht="12.75" hidden="false" customHeight="false" outlineLevel="0" collapsed="false">
      <c r="AC692" s="136"/>
      <c r="AD692" s="136"/>
      <c r="AE692" s="136"/>
    </row>
    <row r="693" customFormat="false" ht="12.75" hidden="false" customHeight="false" outlineLevel="0" collapsed="false">
      <c r="AC693" s="136"/>
      <c r="AD693" s="136"/>
      <c r="AE693" s="136"/>
    </row>
    <row r="694" customFormat="false" ht="12.75" hidden="false" customHeight="false" outlineLevel="0" collapsed="false">
      <c r="AC694" s="136"/>
      <c r="AD694" s="136"/>
      <c r="AE694" s="136"/>
    </row>
    <row r="695" customFormat="false" ht="12.75" hidden="false" customHeight="false" outlineLevel="0" collapsed="false">
      <c r="AC695" s="136"/>
      <c r="AD695" s="136"/>
      <c r="AE695" s="136"/>
    </row>
    <row r="696" customFormat="false" ht="12.75" hidden="false" customHeight="false" outlineLevel="0" collapsed="false">
      <c r="AC696" s="136"/>
      <c r="AD696" s="136"/>
      <c r="AE696" s="136"/>
    </row>
    <row r="697" customFormat="false" ht="12.75" hidden="false" customHeight="false" outlineLevel="0" collapsed="false">
      <c r="AC697" s="136"/>
      <c r="AD697" s="136"/>
      <c r="AE697" s="136"/>
    </row>
    <row r="698" customFormat="false" ht="12.75" hidden="false" customHeight="false" outlineLevel="0" collapsed="false">
      <c r="AC698" s="136"/>
      <c r="AD698" s="136"/>
      <c r="AE698" s="136"/>
    </row>
    <row r="699" customFormat="false" ht="12.75" hidden="false" customHeight="false" outlineLevel="0" collapsed="false">
      <c r="AC699" s="136"/>
      <c r="AD699" s="136"/>
      <c r="AE699" s="136"/>
    </row>
    <row r="700" customFormat="false" ht="12.75" hidden="false" customHeight="false" outlineLevel="0" collapsed="false">
      <c r="AC700" s="136"/>
      <c r="AD700" s="136"/>
      <c r="AE700" s="136"/>
    </row>
    <row r="701" customFormat="false" ht="12.75" hidden="false" customHeight="false" outlineLevel="0" collapsed="false">
      <c r="AC701" s="136"/>
      <c r="AD701" s="136"/>
      <c r="AE701" s="136"/>
    </row>
    <row r="702" customFormat="false" ht="12.75" hidden="false" customHeight="false" outlineLevel="0" collapsed="false">
      <c r="AC702" s="136"/>
      <c r="AD702" s="136"/>
      <c r="AE702" s="136"/>
    </row>
    <row r="703" customFormat="false" ht="12.75" hidden="false" customHeight="false" outlineLevel="0" collapsed="false">
      <c r="AC703" s="136"/>
      <c r="AD703" s="136"/>
      <c r="AE703" s="136"/>
    </row>
    <row r="704" customFormat="false" ht="12.75" hidden="false" customHeight="false" outlineLevel="0" collapsed="false">
      <c r="AC704" s="136"/>
      <c r="AD704" s="136"/>
      <c r="AE704" s="136"/>
    </row>
    <row r="705" customFormat="false" ht="12.75" hidden="false" customHeight="false" outlineLevel="0" collapsed="false">
      <c r="AC705" s="136"/>
      <c r="AD705" s="136"/>
      <c r="AE705" s="136"/>
    </row>
    <row r="706" customFormat="false" ht="12.75" hidden="false" customHeight="false" outlineLevel="0" collapsed="false">
      <c r="AC706" s="136"/>
      <c r="AD706" s="136"/>
      <c r="AE706" s="136"/>
    </row>
    <row r="707" customFormat="false" ht="12.75" hidden="false" customHeight="false" outlineLevel="0" collapsed="false">
      <c r="AC707" s="136"/>
      <c r="AD707" s="136"/>
      <c r="AE707" s="136"/>
    </row>
    <row r="708" customFormat="false" ht="12.75" hidden="false" customHeight="false" outlineLevel="0" collapsed="false">
      <c r="AC708" s="136"/>
      <c r="AD708" s="136"/>
      <c r="AE708" s="136"/>
    </row>
    <row r="709" customFormat="false" ht="12.75" hidden="false" customHeight="false" outlineLevel="0" collapsed="false">
      <c r="AC709" s="136"/>
      <c r="AD709" s="136"/>
      <c r="AE709" s="136"/>
    </row>
    <row r="710" customFormat="false" ht="12.75" hidden="false" customHeight="false" outlineLevel="0" collapsed="false">
      <c r="AC710" s="136"/>
      <c r="AD710" s="136"/>
      <c r="AE710" s="136"/>
    </row>
    <row r="711" customFormat="false" ht="12.75" hidden="false" customHeight="false" outlineLevel="0" collapsed="false">
      <c r="AC711" s="136"/>
      <c r="AD711" s="136"/>
      <c r="AE711" s="136"/>
    </row>
    <row r="712" customFormat="false" ht="12.75" hidden="false" customHeight="false" outlineLevel="0" collapsed="false">
      <c r="AC712" s="136"/>
      <c r="AD712" s="136"/>
      <c r="AE712" s="136"/>
    </row>
    <row r="713" customFormat="false" ht="12.75" hidden="false" customHeight="false" outlineLevel="0" collapsed="false">
      <c r="AC713" s="136"/>
      <c r="AD713" s="136"/>
      <c r="AE713" s="136"/>
    </row>
    <row r="714" customFormat="false" ht="12.75" hidden="false" customHeight="false" outlineLevel="0" collapsed="false">
      <c r="AC714" s="136"/>
      <c r="AD714" s="136"/>
      <c r="AE714" s="136"/>
    </row>
    <row r="715" customFormat="false" ht="12.75" hidden="false" customHeight="false" outlineLevel="0" collapsed="false">
      <c r="AC715" s="136"/>
      <c r="AD715" s="136"/>
      <c r="AE715" s="136"/>
    </row>
    <row r="716" customFormat="false" ht="12.75" hidden="false" customHeight="false" outlineLevel="0" collapsed="false">
      <c r="AC716" s="136"/>
      <c r="AD716" s="136"/>
      <c r="AE716" s="136"/>
    </row>
    <row r="717" customFormat="false" ht="12.75" hidden="false" customHeight="false" outlineLevel="0" collapsed="false">
      <c r="AC717" s="136"/>
      <c r="AD717" s="136"/>
      <c r="AE717" s="136"/>
    </row>
    <row r="718" customFormat="false" ht="12.75" hidden="false" customHeight="false" outlineLevel="0" collapsed="false">
      <c r="AC718" s="136"/>
      <c r="AD718" s="136"/>
      <c r="AE718" s="136"/>
    </row>
    <row r="719" customFormat="false" ht="12.75" hidden="false" customHeight="false" outlineLevel="0" collapsed="false">
      <c r="AC719" s="136"/>
      <c r="AD719" s="136"/>
      <c r="AE719" s="136"/>
    </row>
    <row r="720" customFormat="false" ht="12.75" hidden="false" customHeight="false" outlineLevel="0" collapsed="false">
      <c r="AC720" s="136"/>
      <c r="AD720" s="136"/>
      <c r="AE720" s="136"/>
    </row>
    <row r="721" customFormat="false" ht="12.75" hidden="false" customHeight="false" outlineLevel="0" collapsed="false">
      <c r="AC721" s="136"/>
      <c r="AD721" s="136"/>
      <c r="AE721" s="136"/>
    </row>
    <row r="722" customFormat="false" ht="12.75" hidden="false" customHeight="false" outlineLevel="0" collapsed="false">
      <c r="AC722" s="136"/>
      <c r="AD722" s="136"/>
      <c r="AE722" s="136"/>
    </row>
    <row r="723" customFormat="false" ht="12.75" hidden="false" customHeight="false" outlineLevel="0" collapsed="false">
      <c r="AC723" s="136"/>
      <c r="AD723" s="136"/>
      <c r="AE723" s="136"/>
    </row>
    <row r="724" customFormat="false" ht="12.75" hidden="false" customHeight="false" outlineLevel="0" collapsed="false">
      <c r="AC724" s="136"/>
      <c r="AD724" s="136"/>
      <c r="AE724" s="136"/>
    </row>
    <row r="725" customFormat="false" ht="12.75" hidden="false" customHeight="false" outlineLevel="0" collapsed="false">
      <c r="AC725" s="136"/>
      <c r="AD725" s="136"/>
      <c r="AE725" s="136"/>
    </row>
    <row r="726" customFormat="false" ht="12.75" hidden="false" customHeight="false" outlineLevel="0" collapsed="false">
      <c r="AC726" s="136"/>
      <c r="AD726" s="136"/>
      <c r="AE726" s="136"/>
    </row>
    <row r="727" customFormat="false" ht="12.75" hidden="false" customHeight="false" outlineLevel="0" collapsed="false">
      <c r="AC727" s="136"/>
      <c r="AD727" s="136"/>
      <c r="AE727" s="136"/>
    </row>
    <row r="728" customFormat="false" ht="12.75" hidden="false" customHeight="false" outlineLevel="0" collapsed="false">
      <c r="AC728" s="136"/>
      <c r="AD728" s="136"/>
      <c r="AE728" s="136"/>
    </row>
    <row r="729" customFormat="false" ht="12.75" hidden="false" customHeight="false" outlineLevel="0" collapsed="false">
      <c r="AC729" s="136"/>
      <c r="AD729" s="136"/>
      <c r="AE729" s="136"/>
    </row>
    <row r="730" customFormat="false" ht="12.75" hidden="false" customHeight="false" outlineLevel="0" collapsed="false">
      <c r="AC730" s="136"/>
      <c r="AD730" s="136"/>
      <c r="AE730" s="136"/>
    </row>
    <row r="731" customFormat="false" ht="12.75" hidden="false" customHeight="false" outlineLevel="0" collapsed="false">
      <c r="AC731" s="136"/>
      <c r="AD731" s="136"/>
      <c r="AE731" s="136"/>
    </row>
    <row r="732" customFormat="false" ht="12.75" hidden="false" customHeight="false" outlineLevel="0" collapsed="false">
      <c r="AC732" s="136"/>
      <c r="AD732" s="136"/>
      <c r="AE732" s="136"/>
    </row>
    <row r="733" customFormat="false" ht="12.75" hidden="false" customHeight="false" outlineLevel="0" collapsed="false">
      <c r="AC733" s="136"/>
      <c r="AD733" s="136"/>
      <c r="AE733" s="136"/>
    </row>
    <row r="734" customFormat="false" ht="12.75" hidden="false" customHeight="false" outlineLevel="0" collapsed="false">
      <c r="AC734" s="136"/>
      <c r="AD734" s="136"/>
      <c r="AE734" s="136"/>
    </row>
    <row r="735" customFormat="false" ht="12.75" hidden="false" customHeight="false" outlineLevel="0" collapsed="false">
      <c r="AC735" s="136"/>
      <c r="AD735" s="136"/>
      <c r="AE735" s="136"/>
    </row>
    <row r="736" customFormat="false" ht="12.75" hidden="false" customHeight="false" outlineLevel="0" collapsed="false">
      <c r="AC736" s="136"/>
      <c r="AD736" s="136"/>
      <c r="AE736" s="136"/>
    </row>
    <row r="737" customFormat="false" ht="12.75" hidden="false" customHeight="false" outlineLevel="0" collapsed="false">
      <c r="AC737" s="136"/>
      <c r="AD737" s="136"/>
      <c r="AE737" s="136"/>
    </row>
    <row r="738" customFormat="false" ht="12.75" hidden="false" customHeight="false" outlineLevel="0" collapsed="false">
      <c r="AC738" s="136"/>
      <c r="AD738" s="136"/>
      <c r="AE738" s="136"/>
    </row>
    <row r="739" customFormat="false" ht="12.75" hidden="false" customHeight="false" outlineLevel="0" collapsed="false">
      <c r="AC739" s="136"/>
      <c r="AD739" s="136"/>
      <c r="AE739" s="136"/>
    </row>
    <row r="740" customFormat="false" ht="12.75" hidden="false" customHeight="false" outlineLevel="0" collapsed="false">
      <c r="AC740" s="136"/>
      <c r="AD740" s="136"/>
      <c r="AE740" s="136"/>
    </row>
    <row r="741" customFormat="false" ht="12.75" hidden="false" customHeight="false" outlineLevel="0" collapsed="false">
      <c r="AC741" s="136"/>
      <c r="AD741" s="136"/>
      <c r="AE741" s="136"/>
    </row>
    <row r="742" customFormat="false" ht="12.75" hidden="false" customHeight="false" outlineLevel="0" collapsed="false">
      <c r="AC742" s="136"/>
      <c r="AD742" s="136"/>
      <c r="AE742" s="136"/>
    </row>
    <row r="743" customFormat="false" ht="12.75" hidden="false" customHeight="false" outlineLevel="0" collapsed="false">
      <c r="AC743" s="136"/>
      <c r="AD743" s="136"/>
      <c r="AE743" s="136"/>
    </row>
    <row r="744" customFormat="false" ht="12.75" hidden="false" customHeight="false" outlineLevel="0" collapsed="false">
      <c r="AC744" s="136"/>
      <c r="AD744" s="136"/>
      <c r="AE744" s="136"/>
    </row>
    <row r="745" customFormat="false" ht="12.75" hidden="false" customHeight="false" outlineLevel="0" collapsed="false">
      <c r="AC745" s="136"/>
      <c r="AD745" s="136"/>
      <c r="AE745" s="136"/>
    </row>
    <row r="746" customFormat="false" ht="12.75" hidden="false" customHeight="false" outlineLevel="0" collapsed="false">
      <c r="AC746" s="136"/>
      <c r="AD746" s="136"/>
      <c r="AE746" s="136"/>
    </row>
    <row r="747" customFormat="false" ht="12.75" hidden="false" customHeight="false" outlineLevel="0" collapsed="false">
      <c r="AC747" s="136"/>
      <c r="AD747" s="136"/>
      <c r="AE747" s="136"/>
    </row>
    <row r="748" customFormat="false" ht="12.75" hidden="false" customHeight="false" outlineLevel="0" collapsed="false">
      <c r="AC748" s="136"/>
      <c r="AD748" s="136"/>
      <c r="AE748" s="136"/>
    </row>
    <row r="749" customFormat="false" ht="12.75" hidden="false" customHeight="false" outlineLevel="0" collapsed="false">
      <c r="AC749" s="136"/>
      <c r="AD749" s="136"/>
      <c r="AE749" s="136"/>
    </row>
    <row r="750" customFormat="false" ht="12.75" hidden="false" customHeight="false" outlineLevel="0" collapsed="false">
      <c r="AC750" s="136"/>
      <c r="AD750" s="136"/>
      <c r="AE750" s="136"/>
    </row>
    <row r="751" customFormat="false" ht="12.75" hidden="false" customHeight="false" outlineLevel="0" collapsed="false">
      <c r="AC751" s="136"/>
      <c r="AD751" s="136"/>
      <c r="AE751" s="136"/>
    </row>
    <row r="752" customFormat="false" ht="12.75" hidden="false" customHeight="false" outlineLevel="0" collapsed="false">
      <c r="AC752" s="136"/>
      <c r="AD752" s="136"/>
      <c r="AE752" s="136"/>
    </row>
    <row r="753" customFormat="false" ht="12.75" hidden="false" customHeight="false" outlineLevel="0" collapsed="false">
      <c r="AC753" s="136"/>
      <c r="AD753" s="136"/>
      <c r="AE753" s="136"/>
    </row>
    <row r="754" customFormat="false" ht="12.75" hidden="false" customHeight="false" outlineLevel="0" collapsed="false">
      <c r="AC754" s="136"/>
      <c r="AD754" s="136"/>
      <c r="AE754" s="136"/>
    </row>
    <row r="755" customFormat="false" ht="12.75" hidden="false" customHeight="false" outlineLevel="0" collapsed="false">
      <c r="AC755" s="136"/>
      <c r="AD755" s="136"/>
      <c r="AE755" s="136"/>
    </row>
    <row r="756" customFormat="false" ht="12.75" hidden="false" customHeight="false" outlineLevel="0" collapsed="false">
      <c r="AC756" s="136"/>
      <c r="AD756" s="136"/>
      <c r="AE756" s="136"/>
    </row>
    <row r="757" customFormat="false" ht="12.75" hidden="false" customHeight="false" outlineLevel="0" collapsed="false">
      <c r="AC757" s="136"/>
      <c r="AD757" s="136"/>
      <c r="AE757" s="136"/>
    </row>
    <row r="758" customFormat="false" ht="12.75" hidden="false" customHeight="false" outlineLevel="0" collapsed="false">
      <c r="AC758" s="136"/>
      <c r="AD758" s="136"/>
      <c r="AE758" s="136"/>
    </row>
    <row r="759" customFormat="false" ht="12.75" hidden="false" customHeight="false" outlineLevel="0" collapsed="false">
      <c r="AC759" s="136"/>
      <c r="AD759" s="136"/>
      <c r="AE759" s="136"/>
    </row>
    <row r="760" customFormat="false" ht="12.75" hidden="false" customHeight="false" outlineLevel="0" collapsed="false">
      <c r="AC760" s="136"/>
      <c r="AD760" s="136"/>
      <c r="AE760" s="136"/>
    </row>
    <row r="761" customFormat="false" ht="12.75" hidden="false" customHeight="false" outlineLevel="0" collapsed="false">
      <c r="AC761" s="136"/>
      <c r="AD761" s="136"/>
      <c r="AE761" s="136"/>
    </row>
    <row r="762" customFormat="false" ht="12.75" hidden="false" customHeight="false" outlineLevel="0" collapsed="false">
      <c r="AC762" s="136"/>
      <c r="AD762" s="136"/>
      <c r="AE762" s="136"/>
    </row>
    <row r="763" customFormat="false" ht="12.75" hidden="false" customHeight="false" outlineLevel="0" collapsed="false">
      <c r="AC763" s="136"/>
      <c r="AD763" s="136"/>
      <c r="AE763" s="136"/>
    </row>
    <row r="764" customFormat="false" ht="12.75" hidden="false" customHeight="false" outlineLevel="0" collapsed="false">
      <c r="AC764" s="136"/>
      <c r="AD764" s="136"/>
      <c r="AE764" s="136"/>
    </row>
    <row r="765" customFormat="false" ht="12.75" hidden="false" customHeight="false" outlineLevel="0" collapsed="false">
      <c r="AC765" s="136"/>
      <c r="AD765" s="136"/>
      <c r="AE765" s="136"/>
    </row>
    <row r="766" customFormat="false" ht="12.75" hidden="false" customHeight="false" outlineLevel="0" collapsed="false">
      <c r="AC766" s="136"/>
      <c r="AD766" s="136"/>
      <c r="AE766" s="136"/>
    </row>
    <row r="767" customFormat="false" ht="12.75" hidden="false" customHeight="false" outlineLevel="0" collapsed="false">
      <c r="AC767" s="136"/>
      <c r="AD767" s="136"/>
      <c r="AE767" s="136"/>
    </row>
    <row r="768" customFormat="false" ht="12.75" hidden="false" customHeight="false" outlineLevel="0" collapsed="false">
      <c r="AC768" s="136"/>
      <c r="AD768" s="136"/>
      <c r="AE768" s="136"/>
    </row>
    <row r="769" customFormat="false" ht="12.75" hidden="false" customHeight="false" outlineLevel="0" collapsed="false">
      <c r="AC769" s="136"/>
      <c r="AD769" s="136"/>
      <c r="AE769" s="136"/>
    </row>
    <row r="770" customFormat="false" ht="12.75" hidden="false" customHeight="false" outlineLevel="0" collapsed="false">
      <c r="AC770" s="136"/>
      <c r="AD770" s="136"/>
      <c r="AE770" s="136"/>
    </row>
    <row r="771" customFormat="false" ht="12.75" hidden="false" customHeight="false" outlineLevel="0" collapsed="false">
      <c r="AC771" s="136"/>
      <c r="AD771" s="136"/>
      <c r="AE771" s="136"/>
    </row>
    <row r="772" customFormat="false" ht="12.75" hidden="false" customHeight="false" outlineLevel="0" collapsed="false">
      <c r="AC772" s="136"/>
      <c r="AD772" s="136"/>
      <c r="AE772" s="136"/>
    </row>
    <row r="773" customFormat="false" ht="12.75" hidden="false" customHeight="false" outlineLevel="0" collapsed="false">
      <c r="AC773" s="136"/>
      <c r="AD773" s="136"/>
      <c r="AE773" s="136"/>
    </row>
    <row r="774" customFormat="false" ht="12.75" hidden="false" customHeight="false" outlineLevel="0" collapsed="false">
      <c r="AC774" s="136"/>
      <c r="AD774" s="136"/>
      <c r="AE774" s="136"/>
    </row>
    <row r="775" customFormat="false" ht="12.75" hidden="false" customHeight="false" outlineLevel="0" collapsed="false">
      <c r="AC775" s="136"/>
      <c r="AD775" s="136"/>
      <c r="AE775" s="136"/>
    </row>
    <row r="776" customFormat="false" ht="12.75" hidden="false" customHeight="false" outlineLevel="0" collapsed="false">
      <c r="AC776" s="136"/>
      <c r="AD776" s="136"/>
      <c r="AE776" s="136"/>
    </row>
    <row r="777" customFormat="false" ht="12.75" hidden="false" customHeight="false" outlineLevel="0" collapsed="false">
      <c r="AC777" s="136"/>
      <c r="AD777" s="136"/>
      <c r="AE777" s="136"/>
    </row>
    <row r="778" customFormat="false" ht="12.75" hidden="false" customHeight="false" outlineLevel="0" collapsed="false">
      <c r="AC778" s="136"/>
      <c r="AD778" s="136"/>
      <c r="AE778" s="136"/>
    </row>
    <row r="779" customFormat="false" ht="12.75" hidden="false" customHeight="false" outlineLevel="0" collapsed="false">
      <c r="AC779" s="136"/>
      <c r="AD779" s="136"/>
      <c r="AE779" s="136"/>
    </row>
    <row r="780" customFormat="false" ht="12.75" hidden="false" customHeight="false" outlineLevel="0" collapsed="false">
      <c r="AC780" s="136"/>
      <c r="AD780" s="136"/>
      <c r="AE780" s="136"/>
    </row>
    <row r="781" customFormat="false" ht="12.75" hidden="false" customHeight="false" outlineLevel="0" collapsed="false">
      <c r="AC781" s="136"/>
      <c r="AD781" s="136"/>
      <c r="AE781" s="136"/>
    </row>
    <row r="782" customFormat="false" ht="12.75" hidden="false" customHeight="false" outlineLevel="0" collapsed="false">
      <c r="AC782" s="136"/>
      <c r="AD782" s="136"/>
      <c r="AE782" s="136"/>
    </row>
    <row r="783" customFormat="false" ht="12.75" hidden="false" customHeight="false" outlineLevel="0" collapsed="false">
      <c r="AC783" s="136"/>
      <c r="AD783" s="136"/>
      <c r="AE783" s="136"/>
    </row>
    <row r="784" customFormat="false" ht="12.75" hidden="false" customHeight="false" outlineLevel="0" collapsed="false">
      <c r="AC784" s="136"/>
      <c r="AD784" s="136"/>
      <c r="AE784" s="136"/>
    </row>
    <row r="785" customFormat="false" ht="12.75" hidden="false" customHeight="false" outlineLevel="0" collapsed="false">
      <c r="AC785" s="136"/>
      <c r="AD785" s="136"/>
      <c r="AE785" s="136"/>
    </row>
    <row r="786" customFormat="false" ht="12.75" hidden="false" customHeight="false" outlineLevel="0" collapsed="false">
      <c r="AC786" s="136"/>
      <c r="AD786" s="136"/>
      <c r="AE786" s="136"/>
    </row>
    <row r="787" customFormat="false" ht="12.75" hidden="false" customHeight="false" outlineLevel="0" collapsed="false">
      <c r="AC787" s="136"/>
      <c r="AD787" s="136"/>
      <c r="AE787" s="136"/>
    </row>
    <row r="788" customFormat="false" ht="12.75" hidden="false" customHeight="false" outlineLevel="0" collapsed="false">
      <c r="AC788" s="136"/>
      <c r="AD788" s="136"/>
      <c r="AE788" s="136"/>
    </row>
    <row r="789" customFormat="false" ht="12.75" hidden="false" customHeight="false" outlineLevel="0" collapsed="false">
      <c r="AC789" s="136"/>
      <c r="AD789" s="136"/>
      <c r="AE789" s="136"/>
    </row>
    <row r="790" customFormat="false" ht="12.75" hidden="false" customHeight="false" outlineLevel="0" collapsed="false">
      <c r="AC790" s="136"/>
      <c r="AD790" s="136"/>
      <c r="AE790" s="136"/>
    </row>
    <row r="791" customFormat="false" ht="12.75" hidden="false" customHeight="false" outlineLevel="0" collapsed="false">
      <c r="AC791" s="136"/>
      <c r="AD791" s="136"/>
      <c r="AE791" s="136"/>
    </row>
    <row r="792" customFormat="false" ht="12.75" hidden="false" customHeight="false" outlineLevel="0" collapsed="false">
      <c r="AC792" s="136"/>
      <c r="AD792" s="136"/>
      <c r="AE792" s="136"/>
    </row>
    <row r="793" customFormat="false" ht="12.75" hidden="false" customHeight="false" outlineLevel="0" collapsed="false">
      <c r="AC793" s="136"/>
      <c r="AD793" s="136"/>
      <c r="AE793" s="136"/>
    </row>
    <row r="794" customFormat="false" ht="12.75" hidden="false" customHeight="false" outlineLevel="0" collapsed="false">
      <c r="AC794" s="136"/>
      <c r="AD794" s="136"/>
      <c r="AE794" s="136"/>
    </row>
    <row r="795" customFormat="false" ht="12.75" hidden="false" customHeight="false" outlineLevel="0" collapsed="false">
      <c r="AC795" s="136"/>
      <c r="AD795" s="136"/>
      <c r="AE795" s="136"/>
    </row>
    <row r="796" customFormat="false" ht="12.75" hidden="false" customHeight="false" outlineLevel="0" collapsed="false">
      <c r="AC796" s="136"/>
      <c r="AD796" s="136"/>
      <c r="AE796" s="136"/>
    </row>
    <row r="797" customFormat="false" ht="12.75" hidden="false" customHeight="false" outlineLevel="0" collapsed="false">
      <c r="AC797" s="136"/>
      <c r="AD797" s="136"/>
      <c r="AE797" s="136"/>
    </row>
    <row r="798" customFormat="false" ht="12.75" hidden="false" customHeight="false" outlineLevel="0" collapsed="false">
      <c r="AC798" s="136"/>
      <c r="AD798" s="136"/>
      <c r="AE798" s="136"/>
    </row>
    <row r="799" customFormat="false" ht="12.75" hidden="false" customHeight="false" outlineLevel="0" collapsed="false">
      <c r="AC799" s="136"/>
      <c r="AD799" s="136"/>
      <c r="AE799" s="136"/>
    </row>
    <row r="800" customFormat="false" ht="12.75" hidden="false" customHeight="false" outlineLevel="0" collapsed="false">
      <c r="AC800" s="136"/>
      <c r="AD800" s="136"/>
      <c r="AE800" s="136"/>
    </row>
    <row r="801" customFormat="false" ht="12.75" hidden="false" customHeight="false" outlineLevel="0" collapsed="false">
      <c r="AC801" s="136"/>
      <c r="AD801" s="136"/>
      <c r="AE801" s="136"/>
    </row>
    <row r="802" customFormat="false" ht="12.75" hidden="false" customHeight="false" outlineLevel="0" collapsed="false">
      <c r="AC802" s="136"/>
      <c r="AD802" s="136"/>
      <c r="AE802" s="136"/>
    </row>
    <row r="803" customFormat="false" ht="12.75" hidden="false" customHeight="false" outlineLevel="0" collapsed="false">
      <c r="AC803" s="136"/>
      <c r="AD803" s="136"/>
      <c r="AE803" s="136"/>
    </row>
    <row r="804" customFormat="false" ht="12.75" hidden="false" customHeight="false" outlineLevel="0" collapsed="false">
      <c r="AC804" s="136"/>
      <c r="AD804" s="136"/>
      <c r="AE804" s="136"/>
    </row>
    <row r="805" customFormat="false" ht="12.75" hidden="false" customHeight="false" outlineLevel="0" collapsed="false">
      <c r="AC805" s="136"/>
      <c r="AD805" s="136"/>
      <c r="AE805" s="136"/>
    </row>
    <row r="806" customFormat="false" ht="12.75" hidden="false" customHeight="false" outlineLevel="0" collapsed="false">
      <c r="AC806" s="136"/>
      <c r="AD806" s="136"/>
      <c r="AE806" s="136"/>
    </row>
    <row r="807" customFormat="false" ht="12.75" hidden="false" customHeight="false" outlineLevel="0" collapsed="false">
      <c r="AC807" s="136"/>
      <c r="AD807" s="136"/>
      <c r="AE807" s="136"/>
    </row>
    <row r="808" customFormat="false" ht="12.75" hidden="false" customHeight="false" outlineLevel="0" collapsed="false">
      <c r="AC808" s="136"/>
      <c r="AD808" s="136"/>
      <c r="AE808" s="136"/>
    </row>
    <row r="809" customFormat="false" ht="12.75" hidden="false" customHeight="false" outlineLevel="0" collapsed="false">
      <c r="AC809" s="136"/>
      <c r="AD809" s="136"/>
      <c r="AE809" s="136"/>
    </row>
    <row r="810" customFormat="false" ht="12.75" hidden="false" customHeight="false" outlineLevel="0" collapsed="false">
      <c r="AC810" s="136"/>
      <c r="AD810" s="136"/>
      <c r="AE810" s="136"/>
    </row>
    <row r="811" customFormat="false" ht="12.75" hidden="false" customHeight="false" outlineLevel="0" collapsed="false">
      <c r="AC811" s="136"/>
      <c r="AD811" s="136"/>
      <c r="AE811" s="136"/>
    </row>
    <row r="812" customFormat="false" ht="12.75" hidden="false" customHeight="false" outlineLevel="0" collapsed="false">
      <c r="AC812" s="136"/>
      <c r="AD812" s="136"/>
      <c r="AE812" s="136"/>
    </row>
    <row r="813" customFormat="false" ht="12.75" hidden="false" customHeight="false" outlineLevel="0" collapsed="false">
      <c r="AC813" s="136"/>
      <c r="AD813" s="136"/>
      <c r="AE813" s="136"/>
    </row>
    <row r="814" customFormat="false" ht="12.75" hidden="false" customHeight="false" outlineLevel="0" collapsed="false">
      <c r="AC814" s="136"/>
      <c r="AD814" s="136"/>
      <c r="AE814" s="136"/>
    </row>
    <row r="815" customFormat="false" ht="12.75" hidden="false" customHeight="false" outlineLevel="0" collapsed="false">
      <c r="AC815" s="136"/>
      <c r="AD815" s="136"/>
      <c r="AE815" s="136"/>
    </row>
    <row r="816" customFormat="false" ht="12.75" hidden="false" customHeight="false" outlineLevel="0" collapsed="false">
      <c r="AC816" s="136"/>
      <c r="AD816" s="136"/>
      <c r="AE816" s="136"/>
    </row>
    <row r="817" customFormat="false" ht="12.75" hidden="false" customHeight="false" outlineLevel="0" collapsed="false">
      <c r="AC817" s="136"/>
      <c r="AD817" s="136"/>
      <c r="AE817" s="136"/>
    </row>
    <row r="818" customFormat="false" ht="12.75" hidden="false" customHeight="false" outlineLevel="0" collapsed="false">
      <c r="AC818" s="136"/>
      <c r="AD818" s="136"/>
      <c r="AE818" s="136"/>
    </row>
    <row r="819" customFormat="false" ht="12.75" hidden="false" customHeight="false" outlineLevel="0" collapsed="false">
      <c r="AC819" s="136"/>
      <c r="AD819" s="136"/>
      <c r="AE819" s="136"/>
    </row>
    <row r="820" customFormat="false" ht="12.75" hidden="false" customHeight="false" outlineLevel="0" collapsed="false">
      <c r="AC820" s="136"/>
      <c r="AD820" s="136"/>
      <c r="AE820" s="136"/>
    </row>
    <row r="821" customFormat="false" ht="12.75" hidden="false" customHeight="false" outlineLevel="0" collapsed="false">
      <c r="AC821" s="136"/>
      <c r="AD821" s="136"/>
      <c r="AE821" s="136"/>
    </row>
    <row r="822" customFormat="false" ht="12.75" hidden="false" customHeight="false" outlineLevel="0" collapsed="false">
      <c r="AC822" s="136"/>
      <c r="AD822" s="136"/>
      <c r="AE822" s="136"/>
    </row>
    <row r="823" customFormat="false" ht="12.75" hidden="false" customHeight="false" outlineLevel="0" collapsed="false">
      <c r="AC823" s="136"/>
      <c r="AD823" s="136"/>
      <c r="AE823" s="136"/>
    </row>
    <row r="824" customFormat="false" ht="12.75" hidden="false" customHeight="false" outlineLevel="0" collapsed="false">
      <c r="AC824" s="136"/>
      <c r="AD824" s="136"/>
      <c r="AE824" s="136"/>
    </row>
    <row r="825" customFormat="false" ht="12.75" hidden="false" customHeight="false" outlineLevel="0" collapsed="false">
      <c r="AC825" s="136"/>
      <c r="AD825" s="136"/>
      <c r="AE825" s="136"/>
    </row>
    <row r="826" customFormat="false" ht="12.75" hidden="false" customHeight="false" outlineLevel="0" collapsed="false">
      <c r="AC826" s="136"/>
      <c r="AD826" s="136"/>
      <c r="AE826" s="136"/>
    </row>
    <row r="827" customFormat="false" ht="12.75" hidden="false" customHeight="false" outlineLevel="0" collapsed="false">
      <c r="AC827" s="136"/>
      <c r="AD827" s="136"/>
      <c r="AE827" s="136"/>
    </row>
    <row r="828" customFormat="false" ht="12.75" hidden="false" customHeight="false" outlineLevel="0" collapsed="false">
      <c r="AC828" s="136"/>
      <c r="AD828" s="136"/>
      <c r="AE828" s="136"/>
    </row>
    <row r="829" customFormat="false" ht="12.75" hidden="false" customHeight="false" outlineLevel="0" collapsed="false">
      <c r="AC829" s="136"/>
      <c r="AD829" s="136"/>
      <c r="AE829" s="136"/>
    </row>
    <row r="830" customFormat="false" ht="12.75" hidden="false" customHeight="false" outlineLevel="0" collapsed="false">
      <c r="AC830" s="136"/>
      <c r="AD830" s="136"/>
      <c r="AE830" s="136"/>
    </row>
    <row r="831" customFormat="false" ht="12.75" hidden="false" customHeight="false" outlineLevel="0" collapsed="false">
      <c r="AC831" s="136"/>
      <c r="AD831" s="136"/>
      <c r="AE831" s="136"/>
    </row>
    <row r="832" customFormat="false" ht="12.75" hidden="false" customHeight="false" outlineLevel="0" collapsed="false">
      <c r="AC832" s="136"/>
      <c r="AD832" s="136"/>
      <c r="AE832" s="136"/>
    </row>
    <row r="833" customFormat="false" ht="12.75" hidden="false" customHeight="false" outlineLevel="0" collapsed="false">
      <c r="AC833" s="136"/>
      <c r="AD833" s="136"/>
      <c r="AE833" s="136"/>
    </row>
    <row r="834" customFormat="false" ht="12.75" hidden="false" customHeight="false" outlineLevel="0" collapsed="false">
      <c r="AC834" s="136"/>
      <c r="AD834" s="136"/>
      <c r="AE834" s="136"/>
    </row>
    <row r="835" customFormat="false" ht="12.75" hidden="false" customHeight="false" outlineLevel="0" collapsed="false">
      <c r="AC835" s="136"/>
      <c r="AD835" s="136"/>
      <c r="AE835" s="136"/>
    </row>
    <row r="836" customFormat="false" ht="12.75" hidden="false" customHeight="false" outlineLevel="0" collapsed="false">
      <c r="AC836" s="136"/>
      <c r="AD836" s="136"/>
      <c r="AE836" s="136"/>
    </row>
    <row r="837" customFormat="false" ht="12.75" hidden="false" customHeight="false" outlineLevel="0" collapsed="false">
      <c r="AC837" s="136"/>
      <c r="AD837" s="136"/>
      <c r="AE837" s="136"/>
    </row>
    <row r="838" customFormat="false" ht="12.75" hidden="false" customHeight="false" outlineLevel="0" collapsed="false">
      <c r="AC838" s="136"/>
      <c r="AD838" s="136"/>
      <c r="AE838" s="136"/>
    </row>
    <row r="839" customFormat="false" ht="12.75" hidden="false" customHeight="false" outlineLevel="0" collapsed="false">
      <c r="AC839" s="136"/>
      <c r="AD839" s="136"/>
      <c r="AE839" s="136"/>
    </row>
    <row r="840" customFormat="false" ht="12.75" hidden="false" customHeight="false" outlineLevel="0" collapsed="false">
      <c r="AC840" s="136"/>
      <c r="AD840" s="136"/>
      <c r="AE840" s="136"/>
    </row>
    <row r="841" customFormat="false" ht="12.75" hidden="false" customHeight="false" outlineLevel="0" collapsed="false">
      <c r="AC841" s="136"/>
      <c r="AD841" s="136"/>
      <c r="AE841" s="136"/>
    </row>
    <row r="842" customFormat="false" ht="12.75" hidden="false" customHeight="false" outlineLevel="0" collapsed="false">
      <c r="AC842" s="136"/>
      <c r="AD842" s="136"/>
      <c r="AE842" s="136"/>
    </row>
    <row r="843" customFormat="false" ht="12.75" hidden="false" customHeight="false" outlineLevel="0" collapsed="false">
      <c r="AC843" s="136"/>
      <c r="AD843" s="136"/>
      <c r="AE843" s="136"/>
    </row>
    <row r="844" customFormat="false" ht="12.75" hidden="false" customHeight="false" outlineLevel="0" collapsed="false">
      <c r="AC844" s="136"/>
      <c r="AD844" s="136"/>
      <c r="AE844" s="136"/>
    </row>
    <row r="845" customFormat="false" ht="12.75" hidden="false" customHeight="false" outlineLevel="0" collapsed="false">
      <c r="AC845" s="136"/>
      <c r="AD845" s="136"/>
      <c r="AE845" s="136"/>
    </row>
    <row r="846" customFormat="false" ht="12.75" hidden="false" customHeight="false" outlineLevel="0" collapsed="false">
      <c r="AC846" s="136"/>
      <c r="AD846" s="136"/>
      <c r="AE846" s="136"/>
    </row>
    <row r="847" customFormat="false" ht="12.75" hidden="false" customHeight="false" outlineLevel="0" collapsed="false">
      <c r="AC847" s="136"/>
      <c r="AD847" s="136"/>
      <c r="AE847" s="136"/>
    </row>
    <row r="848" customFormat="false" ht="12.75" hidden="false" customHeight="false" outlineLevel="0" collapsed="false">
      <c r="AC848" s="136"/>
      <c r="AD848" s="136"/>
      <c r="AE848" s="136"/>
    </row>
    <row r="849" customFormat="false" ht="12.75" hidden="false" customHeight="false" outlineLevel="0" collapsed="false">
      <c r="AC849" s="136"/>
      <c r="AD849" s="136"/>
      <c r="AE849" s="136"/>
    </row>
    <row r="850" customFormat="false" ht="12.75" hidden="false" customHeight="false" outlineLevel="0" collapsed="false">
      <c r="AC850" s="136"/>
      <c r="AD850" s="136"/>
      <c r="AE850" s="136"/>
    </row>
    <row r="851" customFormat="false" ht="12.75" hidden="false" customHeight="false" outlineLevel="0" collapsed="false">
      <c r="AC851" s="136"/>
      <c r="AD851" s="136"/>
      <c r="AE851" s="136"/>
    </row>
    <row r="852" customFormat="false" ht="12.75" hidden="false" customHeight="false" outlineLevel="0" collapsed="false">
      <c r="AC852" s="136"/>
      <c r="AD852" s="136"/>
      <c r="AE852" s="136"/>
    </row>
    <row r="853" customFormat="false" ht="12.75" hidden="false" customHeight="false" outlineLevel="0" collapsed="false">
      <c r="AC853" s="136"/>
      <c r="AD853" s="136"/>
      <c r="AE853" s="136"/>
    </row>
    <row r="854" customFormat="false" ht="12.75" hidden="false" customHeight="false" outlineLevel="0" collapsed="false">
      <c r="AC854" s="136"/>
      <c r="AD854" s="136"/>
      <c r="AE854" s="136"/>
    </row>
    <row r="855" customFormat="false" ht="12.75" hidden="false" customHeight="false" outlineLevel="0" collapsed="false">
      <c r="AC855" s="136"/>
      <c r="AD855" s="136"/>
      <c r="AE855" s="136"/>
    </row>
    <row r="856" customFormat="false" ht="12.75" hidden="false" customHeight="false" outlineLevel="0" collapsed="false">
      <c r="AC856" s="136"/>
      <c r="AD856" s="136"/>
      <c r="AE856" s="136"/>
    </row>
    <row r="857" customFormat="false" ht="12.75" hidden="false" customHeight="false" outlineLevel="0" collapsed="false">
      <c r="AC857" s="136"/>
      <c r="AD857" s="136"/>
      <c r="AE857" s="136"/>
    </row>
    <row r="858" customFormat="false" ht="12.75" hidden="false" customHeight="false" outlineLevel="0" collapsed="false">
      <c r="AC858" s="136"/>
      <c r="AD858" s="136"/>
      <c r="AE858" s="136"/>
    </row>
    <row r="859" customFormat="false" ht="12.75" hidden="false" customHeight="false" outlineLevel="0" collapsed="false">
      <c r="AC859" s="136"/>
      <c r="AD859" s="136"/>
      <c r="AE859" s="136"/>
    </row>
    <row r="860" customFormat="false" ht="12.75" hidden="false" customHeight="false" outlineLevel="0" collapsed="false">
      <c r="AC860" s="136"/>
      <c r="AD860" s="136"/>
      <c r="AE860" s="136"/>
    </row>
    <row r="861" customFormat="false" ht="12.75" hidden="false" customHeight="false" outlineLevel="0" collapsed="false">
      <c r="AC861" s="136"/>
      <c r="AD861" s="136"/>
      <c r="AE861" s="136"/>
    </row>
    <row r="862" customFormat="false" ht="12.75" hidden="false" customHeight="false" outlineLevel="0" collapsed="false">
      <c r="AC862" s="136"/>
      <c r="AD862" s="136"/>
      <c r="AE862" s="136"/>
    </row>
    <row r="863" customFormat="false" ht="12.75" hidden="false" customHeight="false" outlineLevel="0" collapsed="false">
      <c r="AC863" s="136"/>
      <c r="AD863" s="136"/>
      <c r="AE863" s="136"/>
    </row>
    <row r="864" customFormat="false" ht="12.75" hidden="false" customHeight="false" outlineLevel="0" collapsed="false">
      <c r="AC864" s="136"/>
      <c r="AD864" s="136"/>
      <c r="AE864" s="136"/>
    </row>
    <row r="865" customFormat="false" ht="12.75" hidden="false" customHeight="false" outlineLevel="0" collapsed="false">
      <c r="AC865" s="136"/>
      <c r="AD865" s="136"/>
      <c r="AE865" s="136"/>
    </row>
    <row r="866" customFormat="false" ht="12.75" hidden="false" customHeight="false" outlineLevel="0" collapsed="false">
      <c r="AC866" s="136"/>
      <c r="AD866" s="136"/>
      <c r="AE866" s="136"/>
    </row>
    <row r="867" customFormat="false" ht="12.75" hidden="false" customHeight="false" outlineLevel="0" collapsed="false">
      <c r="AC867" s="136"/>
      <c r="AD867" s="136"/>
      <c r="AE867" s="136"/>
    </row>
    <row r="868" customFormat="false" ht="12.75" hidden="false" customHeight="false" outlineLevel="0" collapsed="false">
      <c r="AC868" s="136"/>
      <c r="AD868" s="136"/>
      <c r="AE868" s="136"/>
    </row>
    <row r="869" customFormat="false" ht="12.75" hidden="false" customHeight="false" outlineLevel="0" collapsed="false">
      <c r="AC869" s="136"/>
      <c r="AD869" s="136"/>
      <c r="AE869" s="136"/>
    </row>
    <row r="870" customFormat="false" ht="12.75" hidden="false" customHeight="false" outlineLevel="0" collapsed="false">
      <c r="AC870" s="136"/>
      <c r="AD870" s="136"/>
      <c r="AE870" s="136"/>
    </row>
    <row r="871" customFormat="false" ht="12.75" hidden="false" customHeight="false" outlineLevel="0" collapsed="false">
      <c r="AC871" s="136"/>
      <c r="AD871" s="136"/>
      <c r="AE871" s="136"/>
    </row>
    <row r="872" customFormat="false" ht="12.75" hidden="false" customHeight="false" outlineLevel="0" collapsed="false">
      <c r="AC872" s="136"/>
      <c r="AD872" s="136"/>
      <c r="AE872" s="136"/>
    </row>
    <row r="873" customFormat="false" ht="12.75" hidden="false" customHeight="false" outlineLevel="0" collapsed="false">
      <c r="AC873" s="136"/>
      <c r="AD873" s="136"/>
      <c r="AE873" s="136"/>
    </row>
    <row r="874" customFormat="false" ht="12.75" hidden="false" customHeight="false" outlineLevel="0" collapsed="false">
      <c r="AC874" s="136"/>
      <c r="AD874" s="136"/>
      <c r="AE874" s="136"/>
    </row>
    <row r="875" customFormat="false" ht="12.75" hidden="false" customHeight="false" outlineLevel="0" collapsed="false">
      <c r="AC875" s="136"/>
      <c r="AD875" s="136"/>
      <c r="AE875" s="136"/>
    </row>
    <row r="876" customFormat="false" ht="12.75" hidden="false" customHeight="false" outlineLevel="0" collapsed="false">
      <c r="AC876" s="136"/>
      <c r="AD876" s="136"/>
      <c r="AE876" s="136"/>
    </row>
    <row r="877" customFormat="false" ht="12.75" hidden="false" customHeight="false" outlineLevel="0" collapsed="false">
      <c r="AC877" s="136"/>
      <c r="AD877" s="136"/>
      <c r="AE877" s="136"/>
    </row>
    <row r="878" customFormat="false" ht="12.75" hidden="false" customHeight="false" outlineLevel="0" collapsed="false">
      <c r="AC878" s="136"/>
      <c r="AD878" s="136"/>
      <c r="AE878" s="136"/>
    </row>
    <row r="879" customFormat="false" ht="12.75" hidden="false" customHeight="false" outlineLevel="0" collapsed="false">
      <c r="AC879" s="136"/>
      <c r="AD879" s="136"/>
      <c r="AE879" s="136"/>
    </row>
    <row r="880" customFormat="false" ht="12.75" hidden="false" customHeight="false" outlineLevel="0" collapsed="false">
      <c r="AC880" s="136"/>
      <c r="AD880" s="136"/>
      <c r="AE880" s="136"/>
    </row>
    <row r="881" customFormat="false" ht="12.75" hidden="false" customHeight="false" outlineLevel="0" collapsed="false">
      <c r="AC881" s="136"/>
      <c r="AD881" s="136"/>
      <c r="AE881" s="136"/>
    </row>
    <row r="882" customFormat="false" ht="12.75" hidden="false" customHeight="false" outlineLevel="0" collapsed="false">
      <c r="AC882" s="136"/>
      <c r="AD882" s="136"/>
      <c r="AE882" s="136"/>
    </row>
    <row r="883" customFormat="false" ht="12.75" hidden="false" customHeight="false" outlineLevel="0" collapsed="false">
      <c r="AC883" s="136"/>
      <c r="AD883" s="136"/>
      <c r="AE883" s="136"/>
    </row>
    <row r="884" customFormat="false" ht="12.75" hidden="false" customHeight="false" outlineLevel="0" collapsed="false">
      <c r="AC884" s="136"/>
      <c r="AD884" s="136"/>
      <c r="AE884" s="136"/>
    </row>
    <row r="885" customFormat="false" ht="12.75" hidden="false" customHeight="false" outlineLevel="0" collapsed="false">
      <c r="AC885" s="136"/>
      <c r="AD885" s="136"/>
      <c r="AE885" s="136"/>
    </row>
    <row r="886" customFormat="false" ht="12.75" hidden="false" customHeight="false" outlineLevel="0" collapsed="false">
      <c r="AC886" s="136"/>
      <c r="AD886" s="136"/>
      <c r="AE886" s="136"/>
    </row>
    <row r="887" customFormat="false" ht="12.75" hidden="false" customHeight="false" outlineLevel="0" collapsed="false">
      <c r="AC887" s="136"/>
      <c r="AD887" s="136"/>
      <c r="AE887" s="136"/>
    </row>
    <row r="888" customFormat="false" ht="12.75" hidden="false" customHeight="false" outlineLevel="0" collapsed="false">
      <c r="AC888" s="136"/>
      <c r="AD888" s="136"/>
      <c r="AE888" s="136"/>
    </row>
    <row r="889" customFormat="false" ht="12.75" hidden="false" customHeight="false" outlineLevel="0" collapsed="false">
      <c r="AC889" s="136"/>
      <c r="AD889" s="136"/>
      <c r="AE889" s="136"/>
    </row>
    <row r="890" customFormat="false" ht="12.75" hidden="false" customHeight="false" outlineLevel="0" collapsed="false">
      <c r="AC890" s="136"/>
      <c r="AD890" s="136"/>
      <c r="AE890" s="136"/>
    </row>
    <row r="891" customFormat="false" ht="12.75" hidden="false" customHeight="false" outlineLevel="0" collapsed="false">
      <c r="AC891" s="136"/>
      <c r="AD891" s="136"/>
      <c r="AE891" s="136"/>
    </row>
    <row r="892" customFormat="false" ht="12.75" hidden="false" customHeight="false" outlineLevel="0" collapsed="false">
      <c r="AC892" s="136"/>
      <c r="AD892" s="136"/>
      <c r="AE892" s="136"/>
    </row>
    <row r="893" customFormat="false" ht="12.75" hidden="false" customHeight="false" outlineLevel="0" collapsed="false">
      <c r="AC893" s="136"/>
      <c r="AD893" s="136"/>
      <c r="AE893" s="136"/>
    </row>
    <row r="894" customFormat="false" ht="12.75" hidden="false" customHeight="false" outlineLevel="0" collapsed="false">
      <c r="AC894" s="136"/>
      <c r="AD894" s="136"/>
      <c r="AE894" s="136"/>
    </row>
    <row r="895" customFormat="false" ht="12.75" hidden="false" customHeight="false" outlineLevel="0" collapsed="false">
      <c r="AC895" s="136"/>
      <c r="AD895" s="136"/>
      <c r="AE895" s="136"/>
    </row>
    <row r="896" customFormat="false" ht="12.75" hidden="false" customHeight="false" outlineLevel="0" collapsed="false">
      <c r="AC896" s="136"/>
      <c r="AD896" s="136"/>
      <c r="AE896" s="136"/>
    </row>
    <row r="897" customFormat="false" ht="12.75" hidden="false" customHeight="false" outlineLevel="0" collapsed="false">
      <c r="AC897" s="136"/>
      <c r="AD897" s="136"/>
      <c r="AE897" s="136"/>
    </row>
    <row r="898" customFormat="false" ht="12.75" hidden="false" customHeight="false" outlineLevel="0" collapsed="false">
      <c r="AC898" s="136"/>
      <c r="AD898" s="136"/>
      <c r="AE898" s="136"/>
    </row>
    <row r="899" customFormat="false" ht="12.75" hidden="false" customHeight="false" outlineLevel="0" collapsed="false">
      <c r="AC899" s="136"/>
      <c r="AD899" s="136"/>
      <c r="AE899" s="136"/>
    </row>
    <row r="900" customFormat="false" ht="12.75" hidden="false" customHeight="false" outlineLevel="0" collapsed="false">
      <c r="AC900" s="136"/>
      <c r="AD900" s="136"/>
      <c r="AE900" s="136"/>
    </row>
    <row r="901" customFormat="false" ht="12.75" hidden="false" customHeight="false" outlineLevel="0" collapsed="false">
      <c r="AC901" s="136"/>
      <c r="AD901" s="136"/>
      <c r="AE901" s="136"/>
    </row>
    <row r="902" customFormat="false" ht="12.75" hidden="false" customHeight="false" outlineLevel="0" collapsed="false">
      <c r="AC902" s="136"/>
      <c r="AD902" s="136"/>
      <c r="AE902" s="136"/>
    </row>
    <row r="903" customFormat="false" ht="12.75" hidden="false" customHeight="false" outlineLevel="0" collapsed="false">
      <c r="AC903" s="136"/>
      <c r="AD903" s="136"/>
      <c r="AE903" s="136"/>
    </row>
    <row r="904" customFormat="false" ht="12.75" hidden="false" customHeight="false" outlineLevel="0" collapsed="false">
      <c r="AC904" s="136"/>
      <c r="AD904" s="136"/>
      <c r="AE904" s="136"/>
    </row>
    <row r="905" customFormat="false" ht="12.75" hidden="false" customHeight="false" outlineLevel="0" collapsed="false">
      <c r="AC905" s="136"/>
      <c r="AD905" s="136"/>
      <c r="AE905" s="136"/>
    </row>
    <row r="906" customFormat="false" ht="12.75" hidden="false" customHeight="false" outlineLevel="0" collapsed="false">
      <c r="AC906" s="136"/>
      <c r="AD906" s="136"/>
      <c r="AE906" s="136"/>
    </row>
    <row r="907" customFormat="false" ht="12.75" hidden="false" customHeight="false" outlineLevel="0" collapsed="false">
      <c r="AC907" s="136"/>
      <c r="AD907" s="136"/>
      <c r="AE907" s="136"/>
    </row>
    <row r="908" customFormat="false" ht="12.75" hidden="false" customHeight="false" outlineLevel="0" collapsed="false">
      <c r="AC908" s="136"/>
      <c r="AD908" s="136"/>
      <c r="AE908" s="136"/>
    </row>
    <row r="909" customFormat="false" ht="12.75" hidden="false" customHeight="false" outlineLevel="0" collapsed="false">
      <c r="AC909" s="136"/>
      <c r="AD909" s="136"/>
      <c r="AE909" s="136"/>
    </row>
    <row r="910" customFormat="false" ht="12.75" hidden="false" customHeight="false" outlineLevel="0" collapsed="false">
      <c r="AC910" s="136"/>
      <c r="AD910" s="136"/>
      <c r="AE910" s="136"/>
    </row>
    <row r="911" customFormat="false" ht="12.75" hidden="false" customHeight="false" outlineLevel="0" collapsed="false">
      <c r="AC911" s="136"/>
      <c r="AD911" s="136"/>
      <c r="AE911" s="136"/>
    </row>
    <row r="912" customFormat="false" ht="12.75" hidden="false" customHeight="false" outlineLevel="0" collapsed="false">
      <c r="AC912" s="136"/>
      <c r="AD912" s="136"/>
      <c r="AE912" s="136"/>
    </row>
    <row r="913" customFormat="false" ht="12.75" hidden="false" customHeight="false" outlineLevel="0" collapsed="false">
      <c r="AC913" s="136"/>
      <c r="AD913" s="136"/>
      <c r="AE913" s="136"/>
    </row>
    <row r="914" customFormat="false" ht="12.75" hidden="false" customHeight="false" outlineLevel="0" collapsed="false">
      <c r="AC914" s="136"/>
      <c r="AD914" s="136"/>
      <c r="AE914" s="136"/>
    </row>
    <row r="915" customFormat="false" ht="12.75" hidden="false" customHeight="false" outlineLevel="0" collapsed="false">
      <c r="AC915" s="136"/>
      <c r="AD915" s="136"/>
      <c r="AE915" s="136"/>
    </row>
    <row r="916" customFormat="false" ht="12.75" hidden="false" customHeight="false" outlineLevel="0" collapsed="false">
      <c r="AC916" s="136"/>
      <c r="AD916" s="136"/>
      <c r="AE916" s="136"/>
    </row>
    <row r="917" customFormat="false" ht="12.75" hidden="false" customHeight="false" outlineLevel="0" collapsed="false">
      <c r="AC917" s="136"/>
      <c r="AD917" s="136"/>
      <c r="AE917" s="136"/>
    </row>
    <row r="918" customFormat="false" ht="12.75" hidden="false" customHeight="false" outlineLevel="0" collapsed="false">
      <c r="AC918" s="136"/>
      <c r="AD918" s="136"/>
      <c r="AE918" s="136"/>
    </row>
    <row r="919" customFormat="false" ht="12.75" hidden="false" customHeight="false" outlineLevel="0" collapsed="false">
      <c r="AC919" s="136"/>
      <c r="AD919" s="136"/>
      <c r="AE919" s="136"/>
    </row>
    <row r="920" customFormat="false" ht="12.75" hidden="false" customHeight="false" outlineLevel="0" collapsed="false">
      <c r="AC920" s="136"/>
      <c r="AD920" s="136"/>
      <c r="AE920" s="136"/>
    </row>
    <row r="921" customFormat="false" ht="12.75" hidden="false" customHeight="false" outlineLevel="0" collapsed="false">
      <c r="AC921" s="136"/>
      <c r="AD921" s="136"/>
      <c r="AE921" s="136"/>
    </row>
    <row r="922" customFormat="false" ht="12.75" hidden="false" customHeight="false" outlineLevel="0" collapsed="false">
      <c r="AC922" s="136"/>
      <c r="AD922" s="136"/>
      <c r="AE922" s="136"/>
    </row>
    <row r="923" customFormat="false" ht="12.75" hidden="false" customHeight="false" outlineLevel="0" collapsed="false">
      <c r="AC923" s="136"/>
      <c r="AD923" s="136"/>
      <c r="AE923" s="136"/>
    </row>
    <row r="924" customFormat="false" ht="12.75" hidden="false" customHeight="false" outlineLevel="0" collapsed="false">
      <c r="AC924" s="136"/>
      <c r="AD924" s="136"/>
      <c r="AE924" s="136"/>
    </row>
    <row r="925" customFormat="false" ht="12.75" hidden="false" customHeight="false" outlineLevel="0" collapsed="false">
      <c r="AC925" s="136"/>
      <c r="AD925" s="136"/>
      <c r="AE925" s="136"/>
    </row>
    <row r="926" customFormat="false" ht="12.75" hidden="false" customHeight="false" outlineLevel="0" collapsed="false">
      <c r="AC926" s="136"/>
      <c r="AD926" s="136"/>
      <c r="AE926" s="136"/>
    </row>
    <row r="927" customFormat="false" ht="12.75" hidden="false" customHeight="false" outlineLevel="0" collapsed="false">
      <c r="AC927" s="136"/>
      <c r="AD927" s="136"/>
      <c r="AE927" s="136"/>
    </row>
    <row r="928" customFormat="false" ht="12.75" hidden="false" customHeight="false" outlineLevel="0" collapsed="false">
      <c r="AC928" s="136"/>
      <c r="AD928" s="136"/>
      <c r="AE928" s="136"/>
    </row>
    <row r="929" customFormat="false" ht="12.75" hidden="false" customHeight="false" outlineLevel="0" collapsed="false">
      <c r="AC929" s="136"/>
      <c r="AD929" s="136"/>
      <c r="AE929" s="136"/>
    </row>
    <row r="930" customFormat="false" ht="12.75" hidden="false" customHeight="false" outlineLevel="0" collapsed="false">
      <c r="AC930" s="136"/>
      <c r="AD930" s="136"/>
      <c r="AE930" s="136"/>
    </row>
    <row r="931" customFormat="false" ht="12.75" hidden="false" customHeight="false" outlineLevel="0" collapsed="false">
      <c r="AC931" s="136"/>
      <c r="AD931" s="136"/>
      <c r="AE931" s="136"/>
    </row>
    <row r="932" customFormat="false" ht="12.75" hidden="false" customHeight="false" outlineLevel="0" collapsed="false">
      <c r="AC932" s="136"/>
      <c r="AD932" s="136"/>
      <c r="AE932" s="136"/>
    </row>
    <row r="933" customFormat="false" ht="12.75" hidden="false" customHeight="false" outlineLevel="0" collapsed="false">
      <c r="AC933" s="136"/>
      <c r="AD933" s="136"/>
      <c r="AE933" s="136"/>
    </row>
    <row r="934" customFormat="false" ht="12.75" hidden="false" customHeight="false" outlineLevel="0" collapsed="false">
      <c r="AC934" s="136"/>
      <c r="AD934" s="136"/>
      <c r="AE934" s="136"/>
    </row>
    <row r="935" customFormat="false" ht="12.75" hidden="false" customHeight="false" outlineLevel="0" collapsed="false">
      <c r="AC935" s="136"/>
      <c r="AD935" s="136"/>
      <c r="AE935" s="136"/>
    </row>
    <row r="936" customFormat="false" ht="12.75" hidden="false" customHeight="false" outlineLevel="0" collapsed="false">
      <c r="AC936" s="136"/>
      <c r="AD936" s="136"/>
      <c r="AE936" s="136"/>
    </row>
    <row r="937" customFormat="false" ht="12.75" hidden="false" customHeight="false" outlineLevel="0" collapsed="false">
      <c r="AC937" s="136"/>
      <c r="AD937" s="136"/>
      <c r="AE937" s="136"/>
    </row>
    <row r="938" customFormat="false" ht="12.75" hidden="false" customHeight="false" outlineLevel="0" collapsed="false">
      <c r="AC938" s="136"/>
      <c r="AD938" s="136"/>
      <c r="AE938" s="136"/>
    </row>
    <row r="939" customFormat="false" ht="12.75" hidden="false" customHeight="false" outlineLevel="0" collapsed="false">
      <c r="AC939" s="136"/>
      <c r="AD939" s="136"/>
      <c r="AE939" s="136"/>
    </row>
    <row r="940" customFormat="false" ht="12.75" hidden="false" customHeight="false" outlineLevel="0" collapsed="false">
      <c r="AC940" s="136"/>
      <c r="AD940" s="136"/>
      <c r="AE940" s="136"/>
    </row>
    <row r="941" customFormat="false" ht="12.75" hidden="false" customHeight="false" outlineLevel="0" collapsed="false">
      <c r="AC941" s="136"/>
      <c r="AD941" s="136"/>
      <c r="AE941" s="136"/>
    </row>
    <row r="942" customFormat="false" ht="12.75" hidden="false" customHeight="false" outlineLevel="0" collapsed="false">
      <c r="AC942" s="136"/>
      <c r="AD942" s="136"/>
      <c r="AE942" s="136"/>
    </row>
    <row r="943" customFormat="false" ht="12.75" hidden="false" customHeight="false" outlineLevel="0" collapsed="false">
      <c r="AC943" s="136"/>
      <c r="AD943" s="136"/>
      <c r="AE943" s="136"/>
    </row>
    <row r="944" customFormat="false" ht="12.75" hidden="false" customHeight="false" outlineLevel="0" collapsed="false">
      <c r="AC944" s="136"/>
      <c r="AD944" s="136"/>
      <c r="AE944" s="136"/>
    </row>
    <row r="945" customFormat="false" ht="12.75" hidden="false" customHeight="false" outlineLevel="0" collapsed="false">
      <c r="AC945" s="136"/>
      <c r="AD945" s="136"/>
      <c r="AE945" s="136"/>
    </row>
    <row r="946" customFormat="false" ht="12.75" hidden="false" customHeight="false" outlineLevel="0" collapsed="false">
      <c r="AC946" s="136"/>
      <c r="AD946" s="136"/>
      <c r="AE946" s="136"/>
    </row>
    <row r="947" customFormat="false" ht="12.75" hidden="false" customHeight="false" outlineLevel="0" collapsed="false">
      <c r="AC947" s="136"/>
      <c r="AD947" s="136"/>
      <c r="AE947" s="136"/>
    </row>
    <row r="948" customFormat="false" ht="12.75" hidden="false" customHeight="false" outlineLevel="0" collapsed="false">
      <c r="AC948" s="136"/>
      <c r="AD948" s="136"/>
      <c r="AE948" s="136"/>
    </row>
    <row r="949" customFormat="false" ht="12.75" hidden="false" customHeight="false" outlineLevel="0" collapsed="false">
      <c r="AC949" s="136"/>
      <c r="AD949" s="136"/>
      <c r="AE949" s="136"/>
    </row>
    <row r="950" customFormat="false" ht="12.75" hidden="false" customHeight="false" outlineLevel="0" collapsed="false">
      <c r="AC950" s="136"/>
      <c r="AD950" s="136"/>
      <c r="AE950" s="136"/>
    </row>
    <row r="951" customFormat="false" ht="12.75" hidden="false" customHeight="false" outlineLevel="0" collapsed="false">
      <c r="AC951" s="136"/>
      <c r="AD951" s="136"/>
      <c r="AE951" s="136"/>
    </row>
    <row r="952" customFormat="false" ht="12.75" hidden="false" customHeight="false" outlineLevel="0" collapsed="false">
      <c r="AC952" s="136"/>
      <c r="AD952" s="136"/>
      <c r="AE952" s="136"/>
    </row>
    <row r="953" customFormat="false" ht="12.75" hidden="false" customHeight="false" outlineLevel="0" collapsed="false">
      <c r="AC953" s="136"/>
      <c r="AD953" s="136"/>
      <c r="AE953" s="136"/>
    </row>
    <row r="954" customFormat="false" ht="12.75" hidden="false" customHeight="false" outlineLevel="0" collapsed="false">
      <c r="AC954" s="136"/>
      <c r="AD954" s="136"/>
      <c r="AE954" s="136"/>
    </row>
    <row r="955" customFormat="false" ht="12.75" hidden="false" customHeight="false" outlineLevel="0" collapsed="false">
      <c r="AC955" s="136"/>
      <c r="AD955" s="136"/>
      <c r="AE955" s="136"/>
    </row>
    <row r="956" customFormat="false" ht="12.75" hidden="false" customHeight="false" outlineLevel="0" collapsed="false">
      <c r="AC956" s="136"/>
      <c r="AD956" s="136"/>
      <c r="AE956" s="136"/>
    </row>
    <row r="957" customFormat="false" ht="12.75" hidden="false" customHeight="false" outlineLevel="0" collapsed="false">
      <c r="AC957" s="136"/>
      <c r="AD957" s="136"/>
      <c r="AE957" s="136"/>
    </row>
    <row r="958" customFormat="false" ht="12.75" hidden="false" customHeight="false" outlineLevel="0" collapsed="false">
      <c r="AC958" s="136"/>
      <c r="AD958" s="136"/>
      <c r="AE958" s="136"/>
    </row>
    <row r="959" customFormat="false" ht="12.75" hidden="false" customHeight="false" outlineLevel="0" collapsed="false">
      <c r="AC959" s="136"/>
      <c r="AD959" s="136"/>
      <c r="AE959" s="136"/>
    </row>
    <row r="960" customFormat="false" ht="12.75" hidden="false" customHeight="false" outlineLevel="0" collapsed="false">
      <c r="AC960" s="136"/>
      <c r="AD960" s="136"/>
      <c r="AE960" s="136"/>
    </row>
    <row r="961" customFormat="false" ht="12.75" hidden="false" customHeight="false" outlineLevel="0" collapsed="false">
      <c r="AC961" s="136"/>
      <c r="AD961" s="136"/>
      <c r="AE961" s="136"/>
    </row>
    <row r="962" customFormat="false" ht="12.75" hidden="false" customHeight="false" outlineLevel="0" collapsed="false">
      <c r="AC962" s="136"/>
      <c r="AD962" s="136"/>
      <c r="AE962" s="136"/>
    </row>
    <row r="963" customFormat="false" ht="12.75" hidden="false" customHeight="false" outlineLevel="0" collapsed="false">
      <c r="AC963" s="136"/>
      <c r="AD963" s="136"/>
      <c r="AE963" s="136"/>
    </row>
  </sheetData>
  <mergeCells count="7">
    <mergeCell ref="G3:I3"/>
    <mergeCell ref="K3:M3"/>
    <mergeCell ref="C4:E4"/>
    <mergeCell ref="G4:I4"/>
    <mergeCell ref="K4:M4"/>
    <mergeCell ref="O4:Q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inwood
Republican Primary Election Results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16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14"/>
    <col collapsed="false" customWidth="true" hidden="false" outlineLevel="0" max="2" min="2" style="43" width="1.7"/>
    <col collapsed="false" customWidth="true" hidden="false" outlineLevel="0" max="3" min="3" style="43" width="14.7"/>
    <col collapsed="false" customWidth="true" hidden="false" outlineLevel="0" max="4" min="4" style="43" width="1.7"/>
    <col collapsed="false" customWidth="true" hidden="false" outlineLevel="0" max="5" min="5" style="43" width="14.7"/>
    <col collapsed="false" customWidth="true" hidden="false" outlineLevel="0" max="6" min="6" style="43" width="1.7"/>
    <col collapsed="false" customWidth="true" hidden="false" outlineLevel="0" max="7" min="7" style="43" width="14.7"/>
    <col collapsed="false" customWidth="true" hidden="false" outlineLevel="0" max="8" min="8" style="43" width="1.7"/>
    <col collapsed="false" customWidth="true" hidden="false" outlineLevel="0" max="9" min="9" style="43" width="14.7"/>
    <col collapsed="false" customWidth="true" hidden="false" outlineLevel="0" max="10" min="10" style="43" width="1.7"/>
    <col collapsed="false" customWidth="true" hidden="false" outlineLevel="0" max="11" min="11" style="43" width="14.7"/>
    <col collapsed="false" customWidth="true" hidden="false" outlineLevel="0" max="12" min="12" style="43" width="1.7"/>
    <col collapsed="false" customWidth="true" hidden="false" outlineLevel="0" max="13" min="13" style="43" width="14.7"/>
    <col collapsed="false" customWidth="true" hidden="false" outlineLevel="0" max="14" min="14" style="43" width="1.7"/>
    <col collapsed="false" customWidth="true" hidden="false" outlineLevel="0" max="15" min="15" style="43" width="14.7"/>
    <col collapsed="false" customWidth="true" hidden="false" outlineLevel="0" max="16" min="16" style="43" width="1.7"/>
    <col collapsed="false" customWidth="true" hidden="false" outlineLevel="0" max="17" min="17" style="43" width="14.7"/>
    <col collapsed="false" customWidth="true" hidden="false" outlineLevel="0" max="18" min="18" style="43" width="1.7"/>
    <col collapsed="false" customWidth="true" hidden="false" outlineLevel="0" max="19" min="19" style="43" width="14.7"/>
    <col collapsed="false" customWidth="true" hidden="false" outlineLevel="0" max="20" min="20" style="43" width="1.7"/>
    <col collapsed="false" customWidth="true" hidden="false" outlineLevel="0" max="21" min="21" style="43" width="14.7"/>
    <col collapsed="false" customWidth="true" hidden="false" outlineLevel="0" max="22" min="22" style="43" width="1.7"/>
    <col collapsed="false" customWidth="true" hidden="false" outlineLevel="0" max="23" min="23" style="43" width="14.7"/>
    <col collapsed="false" customWidth="true" hidden="false" outlineLevel="0" max="24" min="24" style="43" width="1.7"/>
    <col collapsed="false" customWidth="true" hidden="false" outlineLevel="0" max="25" min="25" style="43" width="9.56"/>
    <col collapsed="false" customWidth="true" hidden="false" outlineLevel="0" max="26" min="26" style="43" width="1.7"/>
    <col collapsed="false" customWidth="true" hidden="false" outlineLevel="0" max="27" min="27" style="43" width="8.7"/>
    <col collapsed="false" customWidth="true" hidden="false" outlineLevel="0" max="28" min="28" style="43" width="1.7"/>
    <col collapsed="false" customWidth="true" hidden="false" outlineLevel="0" max="29" min="29" style="43" width="10.85"/>
    <col collapsed="false" customWidth="true" hidden="false" outlineLevel="0" max="30" min="30" style="43" width="1.7"/>
    <col collapsed="false" customWidth="true" hidden="false" outlineLevel="0" max="31" min="31" style="43" width="11.28"/>
    <col collapsed="false" customWidth="true" hidden="false" outlineLevel="0" max="32" min="32" style="43" width="1.7"/>
    <col collapsed="false" customWidth="true" hidden="false" outlineLevel="0" max="33" min="33" style="43" width="8.7"/>
    <col collapsed="false" customWidth="true" hidden="false" outlineLevel="0" max="34" min="34" style="97" width="1.7"/>
    <col collapsed="false" customWidth="false" hidden="false" outlineLevel="0" max="35" min="35" style="97" width="9.14"/>
    <col collapsed="false" customWidth="true" hidden="false" outlineLevel="0" max="36" min="36" style="97" width="1.7"/>
    <col collapsed="false" customWidth="false" hidden="false" outlineLevel="0" max="37" min="37" style="97" width="9.14"/>
    <col collapsed="false" customWidth="true" hidden="false" outlineLevel="0" max="38" min="38" style="97" width="1.7"/>
    <col collapsed="false" customWidth="false" hidden="false" outlineLevel="0" max="39" min="39" style="97" width="9.14"/>
    <col collapsed="false" customWidth="true" hidden="false" outlineLevel="0" max="40" min="40" style="97" width="1.7"/>
    <col collapsed="false" customWidth="false" hidden="false" outlineLevel="0" max="41" min="41" style="97" width="9.14"/>
    <col collapsed="false" customWidth="true" hidden="false" outlineLevel="0" max="42" min="42" style="97" width="1.7"/>
    <col collapsed="false" customWidth="false" hidden="false" outlineLevel="0" max="43" min="43" style="97" width="9.14"/>
    <col collapsed="false" customWidth="true" hidden="false" outlineLevel="0" max="44" min="44" style="97" width="1.7"/>
    <col collapsed="false" customWidth="false" hidden="false" outlineLevel="0" max="45" min="45" style="97" width="9.14"/>
    <col collapsed="false" customWidth="true" hidden="false" outlineLevel="0" max="46" min="46" style="97" width="1.7"/>
    <col collapsed="false" customWidth="false" hidden="false" outlineLevel="0" max="47" min="47" style="97" width="9.14"/>
    <col collapsed="false" customWidth="true" hidden="false" outlineLevel="0" max="48" min="48" style="97" width="1.7"/>
    <col collapsed="false" customWidth="false" hidden="false" outlineLevel="0" max="49" min="49" style="97" width="9.14"/>
    <col collapsed="false" customWidth="true" hidden="false" outlineLevel="0" max="50" min="50" style="97" width="1.7"/>
    <col collapsed="false" customWidth="false" hidden="false" outlineLevel="0" max="51" min="51" style="97" width="9.14"/>
    <col collapsed="false" customWidth="true" hidden="false" outlineLevel="0" max="52" min="52" style="97" width="1.7"/>
    <col collapsed="false" customWidth="false" hidden="false" outlineLevel="0" max="53" min="53" style="97" width="9.14"/>
    <col collapsed="false" customWidth="true" hidden="false" outlineLevel="0" max="54" min="54" style="97" width="1.7"/>
    <col collapsed="false" customWidth="false" hidden="false" outlineLevel="0" max="84" min="55" style="97" width="9.14"/>
    <col collapsed="false" customWidth="false" hidden="false" outlineLevel="0" max="257" min="85" style="43" width="9.14"/>
  </cols>
  <sheetData>
    <row r="2" customFormat="false" ht="12.75" hidden="false" customHeight="false" outlineLevel="0" collapsed="false">
      <c r="A2" s="39"/>
    </row>
    <row r="3" s="45" customFormat="true" ht="12.75" hidden="false" customHeight="false" outlineLevel="0" collapsed="false">
      <c r="A3" s="44"/>
      <c r="C3" s="48"/>
      <c r="D3" s="49"/>
      <c r="E3" s="48"/>
      <c r="F3" s="49"/>
      <c r="G3" s="7" t="s">
        <v>0</v>
      </c>
      <c r="H3" s="49"/>
      <c r="I3" s="8" t="s">
        <v>1</v>
      </c>
      <c r="J3" s="8"/>
      <c r="K3" s="8"/>
      <c r="L3" s="49"/>
      <c r="M3" s="7" t="s">
        <v>2</v>
      </c>
      <c r="N3" s="49"/>
      <c r="O3" s="7" t="s">
        <v>2</v>
      </c>
      <c r="P3" s="49"/>
      <c r="Q3" s="48"/>
      <c r="R3" s="49"/>
      <c r="S3" s="48"/>
      <c r="T3" s="49"/>
      <c r="U3" s="48"/>
      <c r="V3" s="49"/>
      <c r="W3" s="48"/>
      <c r="X3" s="49"/>
      <c r="Y3" s="47"/>
      <c r="Z3" s="47"/>
      <c r="AA3" s="47"/>
      <c r="AB3" s="47"/>
      <c r="AC3" s="47"/>
      <c r="AD3" s="43"/>
      <c r="AE3" s="43"/>
      <c r="AF3" s="43"/>
      <c r="AG3" s="43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</row>
    <row r="4" s="45" customFormat="true" ht="13.5" hidden="false" customHeight="false" outlineLevel="0" collapsed="false">
      <c r="A4" s="44"/>
      <c r="C4" s="10" t="s">
        <v>3</v>
      </c>
      <c r="D4" s="10"/>
      <c r="E4" s="10"/>
      <c r="F4" s="49"/>
      <c r="G4" s="7" t="s">
        <v>5</v>
      </c>
      <c r="H4" s="49"/>
      <c r="I4" s="11" t="s">
        <v>5</v>
      </c>
      <c r="J4" s="11"/>
      <c r="K4" s="11"/>
      <c r="L4" s="49"/>
      <c r="M4" s="7" t="s">
        <v>8</v>
      </c>
      <c r="N4" s="49"/>
      <c r="O4" s="7" t="s">
        <v>10</v>
      </c>
      <c r="P4" s="49"/>
      <c r="Q4" s="10" t="s">
        <v>11</v>
      </c>
      <c r="R4" s="10"/>
      <c r="S4" s="10"/>
      <c r="T4" s="7"/>
      <c r="U4" s="10" t="s">
        <v>12</v>
      </c>
      <c r="V4" s="10"/>
      <c r="W4" s="10"/>
      <c r="X4" s="49"/>
      <c r="Y4" s="51" t="s">
        <v>13</v>
      </c>
      <c r="Z4" s="51"/>
      <c r="AA4" s="51"/>
      <c r="AB4" s="51"/>
      <c r="AC4" s="51"/>
      <c r="AD4" s="51"/>
      <c r="AE4" s="51"/>
      <c r="AF4" s="51"/>
      <c r="AG4" s="51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</row>
    <row r="5" s="81" customFormat="true" ht="95.1" hidden="false" customHeight="true" outlineLevel="0" collapsed="false">
      <c r="A5" s="75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N5" s="83"/>
      <c r="O5" s="99" t="str">
        <f aca="false">+'Lead Sheet Dem'!AK5</f>
        <v>Brandi C.     Endicott          Atlantic County Regular Democrat, Inc</v>
      </c>
      <c r="P5" s="83"/>
      <c r="Q5" s="56" t="str">
        <f aca="false">+'Lead Sheet Dem'!AM5</f>
        <v>William         Ward         Atlantic County Regular Democrat, Inc</v>
      </c>
      <c r="R5" s="54"/>
      <c r="S5" s="57" t="str">
        <f aca="false">+'Lead Sheet Dem'!AO5</f>
        <v>Robert J.              Campbell           Atlantic County Regular Democrat, Inc</v>
      </c>
      <c r="T5" s="55"/>
      <c r="U5" s="56" t="str">
        <f aca="false">+'Lead Sheet Dem'!AQ5</f>
        <v>Teresa          Kelly                Atlantic County Regular Democrat, Inc</v>
      </c>
      <c r="V5" s="54"/>
      <c r="W5" s="57" t="str">
        <f aca="false">+'Lead Sheet Dem'!AS5</f>
        <v>Mary              Slomine        Atlantic County Regular Democrat, Inc</v>
      </c>
      <c r="X5" s="83"/>
      <c r="Y5" s="90" t="s">
        <v>99</v>
      </c>
      <c r="Z5" s="91"/>
      <c r="AA5" s="91" t="s">
        <v>39</v>
      </c>
      <c r="AB5" s="91"/>
      <c r="AC5" s="91" t="s">
        <v>116</v>
      </c>
      <c r="AD5" s="91"/>
      <c r="AE5" s="91" t="s">
        <v>41</v>
      </c>
      <c r="AF5" s="91"/>
      <c r="AG5" s="92" t="s">
        <v>79</v>
      </c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</row>
    <row r="6" customFormat="false" ht="12.75" hidden="false" customHeight="false" outlineLevel="0" collapsed="false">
      <c r="A6" s="39" t="s">
        <v>117</v>
      </c>
      <c r="C6" s="64" t="n">
        <f aca="false">16+12</f>
        <v>28</v>
      </c>
      <c r="E6" s="64" t="n">
        <f aca="false">3+1</f>
        <v>4</v>
      </c>
      <c r="G6" s="64" t="n">
        <f aca="false">23+13</f>
        <v>36</v>
      </c>
      <c r="I6" s="64" t="n">
        <f aca="false">19+13</f>
        <v>32</v>
      </c>
      <c r="K6" s="64" t="n">
        <f aca="false">21+13</f>
        <v>34</v>
      </c>
      <c r="M6" s="64" t="n">
        <f aca="false">21+14</f>
        <v>35</v>
      </c>
      <c r="O6" s="64" t="n">
        <f aca="false">21+14</f>
        <v>35</v>
      </c>
      <c r="Q6" s="64" t="n">
        <f aca="false">19+13</f>
        <v>32</v>
      </c>
      <c r="S6" s="64" t="n">
        <f aca="false">22+13</f>
        <v>35</v>
      </c>
      <c r="U6" s="64" t="n">
        <f aca="false">21+13</f>
        <v>34</v>
      </c>
      <c r="W6" s="64" t="n">
        <f aca="false">18+13</f>
        <v>31</v>
      </c>
      <c r="Y6" s="64" t="n">
        <f aca="false">25+14</f>
        <v>39</v>
      </c>
      <c r="Z6" s="77"/>
      <c r="AA6" s="64" t="n">
        <v>0</v>
      </c>
      <c r="AB6" s="77"/>
      <c r="AC6" s="64"/>
      <c r="AD6" s="77"/>
      <c r="AE6" s="64"/>
      <c r="AG6" s="64" t="n">
        <f aca="false">+SUM(Y6:AE6)</f>
        <v>39</v>
      </c>
    </row>
    <row r="7" customFormat="false" ht="12.75" hidden="false" customHeight="false" outlineLevel="0" collapsed="false">
      <c r="A7" s="39" t="s">
        <v>118</v>
      </c>
      <c r="C7" s="93" t="n">
        <f aca="false">23+4</f>
        <v>27</v>
      </c>
      <c r="E7" s="93" t="n">
        <f aca="false">7+2</f>
        <v>9</v>
      </c>
      <c r="G7" s="93" t="n">
        <f aca="false">29+8</f>
        <v>37</v>
      </c>
      <c r="I7" s="93" t="n">
        <f aca="false">27+7</f>
        <v>34</v>
      </c>
      <c r="K7" s="93" t="n">
        <f aca="false">27+6</f>
        <v>33</v>
      </c>
      <c r="M7" s="93" t="n">
        <f aca="false">29+7</f>
        <v>36</v>
      </c>
      <c r="O7" s="93" t="n">
        <f aca="false">27+6</f>
        <v>33</v>
      </c>
      <c r="Q7" s="93" t="n">
        <f aca="false">28+8</f>
        <v>36</v>
      </c>
      <c r="S7" s="93" t="n">
        <f aca="false">28+6</f>
        <v>34</v>
      </c>
      <c r="U7" s="93" t="n">
        <f aca="false">28+7</f>
        <v>35</v>
      </c>
      <c r="W7" s="93" t="n">
        <f aca="false">27+5</f>
        <v>32</v>
      </c>
      <c r="Y7" s="93" t="n">
        <f aca="false">34+8</f>
        <v>42</v>
      </c>
      <c r="Z7" s="77"/>
      <c r="AA7" s="93" t="n">
        <v>0</v>
      </c>
      <c r="AB7" s="77"/>
      <c r="AC7" s="93"/>
      <c r="AD7" s="77"/>
      <c r="AE7" s="93"/>
      <c r="AG7" s="64" t="n">
        <f aca="false">+SUM(Y7:AE7)</f>
        <v>42</v>
      </c>
    </row>
    <row r="8" customFormat="false" ht="12.75" hidden="false" customHeight="false" outlineLevel="0" collapsed="false">
      <c r="A8" s="39" t="s">
        <v>119</v>
      </c>
      <c r="C8" s="93" t="n">
        <f aca="false">23+22</f>
        <v>45</v>
      </c>
      <c r="E8" s="93" t="n">
        <f aca="false">6+3</f>
        <v>9</v>
      </c>
      <c r="G8" s="93" t="n">
        <f aca="false">29+28</f>
        <v>57</v>
      </c>
      <c r="I8" s="93" t="n">
        <f aca="false">30+28</f>
        <v>58</v>
      </c>
      <c r="K8" s="93" t="n">
        <f aca="false">32+27</f>
        <v>59</v>
      </c>
      <c r="M8" s="93" t="n">
        <f aca="false">30+28</f>
        <v>58</v>
      </c>
      <c r="O8" s="93" t="n">
        <f aca="false">30+27</f>
        <v>57</v>
      </c>
      <c r="Q8" s="93" t="n">
        <f aca="false">30+26</f>
        <v>56</v>
      </c>
      <c r="S8" s="93" t="n">
        <f aca="false">31+28</f>
        <v>59</v>
      </c>
      <c r="U8" s="93" t="n">
        <f aca="false">31+28</f>
        <v>59</v>
      </c>
      <c r="W8" s="93" t="n">
        <f aca="false">29+27</f>
        <v>56</v>
      </c>
      <c r="Y8" s="93" t="n">
        <f aca="false">34+29</f>
        <v>63</v>
      </c>
      <c r="Z8" s="77"/>
      <c r="AA8" s="93" t="n">
        <v>0</v>
      </c>
      <c r="AB8" s="77"/>
      <c r="AC8" s="93"/>
      <c r="AD8" s="77"/>
      <c r="AE8" s="93"/>
      <c r="AG8" s="64" t="n">
        <f aca="false">+SUM(Y8:AE8)</f>
        <v>63</v>
      </c>
    </row>
    <row r="9" customFormat="false" ht="12.75" hidden="false" customHeight="false" outlineLevel="0" collapsed="false">
      <c r="A9" s="39" t="s">
        <v>120</v>
      </c>
      <c r="C9" s="93" t="n">
        <f aca="false">15+16</f>
        <v>31</v>
      </c>
      <c r="E9" s="93" t="n">
        <f aca="false">1+5</f>
        <v>6</v>
      </c>
      <c r="G9" s="93" t="n">
        <f aca="false">19+25</f>
        <v>44</v>
      </c>
      <c r="I9" s="93" t="n">
        <f aca="false">18+23</f>
        <v>41</v>
      </c>
      <c r="K9" s="93" t="n">
        <f aca="false">18+22</f>
        <v>40</v>
      </c>
      <c r="M9" s="93" t="n">
        <f aca="false">18+23</f>
        <v>41</v>
      </c>
      <c r="O9" s="93" t="n">
        <f aca="false">18+23</f>
        <v>41</v>
      </c>
      <c r="Q9" s="93" t="n">
        <f aca="false">17+22</f>
        <v>39</v>
      </c>
      <c r="S9" s="93" t="n">
        <f aca="false">17+23</f>
        <v>40</v>
      </c>
      <c r="U9" s="93" t="n">
        <f aca="false">17+22</f>
        <v>39</v>
      </c>
      <c r="W9" s="93" t="n">
        <f aca="false">16+22</f>
        <v>38</v>
      </c>
      <c r="Y9" s="93" t="n">
        <f aca="false">19+27</f>
        <v>46</v>
      </c>
      <c r="Z9" s="77"/>
      <c r="AA9" s="93" t="n">
        <v>2</v>
      </c>
      <c r="AB9" s="77"/>
      <c r="AC9" s="93"/>
      <c r="AD9" s="77"/>
      <c r="AE9" s="93"/>
      <c r="AG9" s="64" t="n">
        <f aca="false">+SUM(Y9:AE9)</f>
        <v>48</v>
      </c>
    </row>
    <row r="10" customFormat="false" ht="13.5" hidden="false" customHeight="false" outlineLevel="0" collapsed="false">
      <c r="A10" s="39"/>
      <c r="C10" s="65"/>
      <c r="E10" s="65"/>
      <c r="G10" s="65"/>
      <c r="I10" s="65"/>
      <c r="K10" s="65"/>
      <c r="M10" s="65"/>
      <c r="O10" s="65"/>
      <c r="Q10" s="65"/>
      <c r="S10" s="65"/>
      <c r="U10" s="65"/>
      <c r="W10" s="65"/>
      <c r="Y10" s="65"/>
      <c r="Z10" s="77"/>
      <c r="AA10" s="65"/>
      <c r="AB10" s="77"/>
      <c r="AC10" s="65"/>
      <c r="AD10" s="77"/>
      <c r="AE10" s="65"/>
      <c r="AG10" s="65"/>
    </row>
    <row r="11" s="73" customFormat="true" ht="13.5" hidden="false" customHeight="false" outlineLevel="0" collapsed="false">
      <c r="A11" s="31" t="s">
        <v>66</v>
      </c>
      <c r="C11" s="101" t="n">
        <f aca="false">+SUM(C6:C9)</f>
        <v>131</v>
      </c>
      <c r="E11" s="101" t="n">
        <f aca="false">+SUM(E6:E9)</f>
        <v>28</v>
      </c>
      <c r="G11" s="101" t="n">
        <f aca="false">+SUM(G6:G9)</f>
        <v>174</v>
      </c>
      <c r="I11" s="101" t="n">
        <f aca="false">+SUM(I6:I9)</f>
        <v>165</v>
      </c>
      <c r="K11" s="101" t="n">
        <f aca="false">+SUM(K6:K9)</f>
        <v>166</v>
      </c>
      <c r="M11" s="101" t="n">
        <f aca="false">+SUM(M6:M9)</f>
        <v>170</v>
      </c>
      <c r="O11" s="101" t="n">
        <f aca="false">+SUM(O6:O9)</f>
        <v>166</v>
      </c>
      <c r="Q11" s="101" t="n">
        <f aca="false">+SUM(Q6:Q9)</f>
        <v>163</v>
      </c>
      <c r="S11" s="101" t="n">
        <f aca="false">+SUM(S6:S9)</f>
        <v>168</v>
      </c>
      <c r="U11" s="101" t="n">
        <f aca="false">+SUM(U6:U9)</f>
        <v>167</v>
      </c>
      <c r="W11" s="101" t="n">
        <f aca="false">+SUM(W6:W9)</f>
        <v>157</v>
      </c>
      <c r="Y11" s="101" t="n">
        <f aca="false">+SUM(Y6:Y9)</f>
        <v>190</v>
      </c>
      <c r="Z11" s="77"/>
      <c r="AA11" s="101" t="n">
        <f aca="false">+SUM(AA6:AA9)</f>
        <v>2</v>
      </c>
      <c r="AB11" s="77"/>
      <c r="AC11" s="101" t="n">
        <f aca="false">+SUM(AC6:AC9)</f>
        <v>0</v>
      </c>
      <c r="AD11" s="77"/>
      <c r="AE11" s="101" t="n">
        <f aca="false">+SUM(AE6:AE9)</f>
        <v>0</v>
      </c>
      <c r="AF11" s="43"/>
      <c r="AG11" s="101" t="n">
        <f aca="false">+SUM(AG6:AG9)</f>
        <v>192</v>
      </c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</row>
    <row r="12" customFormat="false" ht="12.75" hidden="false" customHeight="false" outlineLevel="0" collapsed="false">
      <c r="A12" s="72" t="s">
        <v>67</v>
      </c>
      <c r="C12" s="65" t="n">
        <v>2</v>
      </c>
      <c r="E12" s="65" t="n">
        <v>0</v>
      </c>
      <c r="G12" s="65" t="n">
        <v>2</v>
      </c>
      <c r="I12" s="65" t="n">
        <v>2</v>
      </c>
      <c r="K12" s="65" t="n">
        <v>2</v>
      </c>
      <c r="M12" s="65" t="n">
        <v>2</v>
      </c>
      <c r="O12" s="65" t="n">
        <v>2</v>
      </c>
      <c r="Q12" s="65" t="n">
        <v>2</v>
      </c>
      <c r="S12" s="65" t="n">
        <v>2</v>
      </c>
      <c r="U12" s="65" t="n">
        <v>1</v>
      </c>
      <c r="W12" s="65" t="n">
        <v>1</v>
      </c>
      <c r="Y12" s="65"/>
    </row>
    <row r="13" customFormat="false" ht="12.75" hidden="false" customHeight="false" outlineLevel="0" collapsed="false">
      <c r="A13" s="72" t="s">
        <v>68</v>
      </c>
      <c r="C13" s="65" t="n">
        <v>0</v>
      </c>
      <c r="E13" s="65" t="n">
        <v>0</v>
      </c>
      <c r="G13" s="65" t="n">
        <v>0</v>
      </c>
      <c r="I13" s="65" t="n">
        <v>0</v>
      </c>
      <c r="K13" s="65" t="n">
        <v>0</v>
      </c>
      <c r="M13" s="65" t="n">
        <v>0</v>
      </c>
      <c r="O13" s="65" t="n">
        <v>0</v>
      </c>
      <c r="Q13" s="65" t="n">
        <v>0</v>
      </c>
      <c r="S13" s="65" t="n">
        <v>0</v>
      </c>
      <c r="U13" s="65" t="n">
        <v>0</v>
      </c>
      <c r="W13" s="65" t="n">
        <v>0</v>
      </c>
      <c r="Y13" s="65"/>
    </row>
    <row r="14" customFormat="false" ht="13.5" hidden="false" customHeight="false" outlineLevel="0" collapsed="false">
      <c r="A14" s="72" t="s">
        <v>69</v>
      </c>
      <c r="C14" s="65"/>
      <c r="E14" s="65"/>
      <c r="G14" s="65"/>
      <c r="I14" s="65"/>
      <c r="K14" s="65"/>
      <c r="M14" s="65"/>
      <c r="O14" s="65"/>
      <c r="Q14" s="65"/>
      <c r="S14" s="65"/>
      <c r="U14" s="65"/>
      <c r="W14" s="65"/>
      <c r="Y14" s="65"/>
    </row>
    <row r="15" s="73" customFormat="true" ht="13.5" hidden="false" customHeight="false" outlineLevel="0" collapsed="false">
      <c r="A15" s="31" t="s">
        <v>70</v>
      </c>
      <c r="C15" s="101" t="n">
        <f aca="false">+SUM(C11:C14)</f>
        <v>133</v>
      </c>
      <c r="E15" s="101" t="n">
        <f aca="false">+SUM(E11:E14)</f>
        <v>28</v>
      </c>
      <c r="G15" s="101" t="n">
        <f aca="false">+SUM(G11:G14)</f>
        <v>176</v>
      </c>
      <c r="I15" s="101" t="n">
        <f aca="false">+SUM(I11:I14)</f>
        <v>167</v>
      </c>
      <c r="K15" s="101" t="n">
        <f aca="false">+SUM(K11:K14)</f>
        <v>168</v>
      </c>
      <c r="M15" s="101" t="n">
        <f aca="false">+SUM(M11:M14)</f>
        <v>172</v>
      </c>
      <c r="O15" s="101" t="n">
        <f aca="false">+SUM(O11:O14)</f>
        <v>168</v>
      </c>
      <c r="Q15" s="101" t="n">
        <f aca="false">+SUM(Q11:Q14)</f>
        <v>165</v>
      </c>
      <c r="S15" s="101" t="n">
        <f aca="false">+SUM(S11:S14)</f>
        <v>170</v>
      </c>
      <c r="U15" s="101" t="n">
        <f aca="false">+SUM(U11:U14)</f>
        <v>168</v>
      </c>
      <c r="W15" s="101" t="n">
        <f aca="false">+SUM(W11:W14)</f>
        <v>158</v>
      </c>
      <c r="Y15" s="48"/>
      <c r="Z15" s="43"/>
      <c r="AA15" s="43"/>
      <c r="AB15" s="43"/>
      <c r="AC15" s="43"/>
      <c r="AD15" s="43"/>
      <c r="AE15" s="43"/>
      <c r="AF15" s="43"/>
      <c r="AG15" s="43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</row>
    <row r="16" customFormat="false" ht="12.75" hidden="false" customHeight="false" outlineLevel="0" collapsed="false">
      <c r="A16" s="39"/>
    </row>
  </sheetData>
  <mergeCells count="6">
    <mergeCell ref="I3:K3"/>
    <mergeCell ref="C4:E4"/>
    <mergeCell ref="I4:K4"/>
    <mergeCell ref="Q4:S4"/>
    <mergeCell ref="U4:W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Brigantine
Democratic Primary Election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9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6.13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4.7"/>
    <col collapsed="false" customWidth="true" hidden="false" outlineLevel="0" max="20" min="20" style="41" width="1.7"/>
    <col collapsed="false" customWidth="true" hidden="false" outlineLevel="0" max="21" min="21" style="41" width="14.7"/>
    <col collapsed="false" customWidth="true" hidden="false" outlineLevel="0" max="22" min="22" style="41" width="1.7"/>
    <col collapsed="false" customWidth="true" hidden="false" outlineLevel="0" max="23" min="23" style="41" width="11.85"/>
    <col collapsed="false" customWidth="true" hidden="false" outlineLevel="0" max="24" min="24" style="41" width="1.7"/>
    <col collapsed="false" customWidth="true" hidden="false" outlineLevel="0" max="25" min="25" style="41" width="11.85"/>
    <col collapsed="false" customWidth="true" hidden="false" outlineLevel="0" max="26" min="26" style="65" width="1.7"/>
    <col collapsed="false" customWidth="true" hidden="false" outlineLevel="0" max="27" min="27" style="42" width="11.85"/>
    <col collapsed="false" customWidth="true" hidden="false" outlineLevel="0" max="28" min="28" style="42" width="1.7"/>
    <col collapsed="false" customWidth="true" hidden="false" outlineLevel="0" max="29" min="29" style="42" width="11.85"/>
    <col collapsed="false" customWidth="true" hidden="false" outlineLevel="0" max="30" min="30" style="42" width="1.7"/>
    <col collapsed="false" customWidth="true" hidden="false" outlineLevel="0" max="31" min="31" style="42" width="11.99"/>
    <col collapsed="false" customWidth="true" hidden="false" outlineLevel="0" max="32" min="32" style="42" width="1.7"/>
    <col collapsed="false" customWidth="true" hidden="false" outlineLevel="0" max="33" min="33" style="42" width="11.99"/>
    <col collapsed="false" customWidth="true" hidden="false" outlineLevel="0" max="34" min="34" style="65" width="1.7"/>
    <col collapsed="false" customWidth="true" hidden="false" outlineLevel="0" max="35" min="35" style="42" width="11.85"/>
    <col collapsed="false" customWidth="true" hidden="false" outlineLevel="0" max="36" min="36" style="42" width="1.7"/>
    <col collapsed="false" customWidth="true" hidden="false" outlineLevel="0" max="37" min="37" style="42" width="11.85"/>
    <col collapsed="false" customWidth="true" hidden="false" outlineLevel="0" max="38" min="38" style="65" width="1.7"/>
    <col collapsed="false" customWidth="true" hidden="false" outlineLevel="0" max="39" min="39" style="42" width="11.85"/>
    <col collapsed="false" customWidth="true" hidden="false" outlineLevel="0" max="40" min="40" style="42" width="1.7"/>
    <col collapsed="false" customWidth="true" hidden="false" outlineLevel="0" max="41" min="41" style="42" width="11.85"/>
    <col collapsed="false" customWidth="true" hidden="false" outlineLevel="0" max="42" min="42" style="42" width="1.7"/>
    <col collapsed="false" customWidth="true" hidden="false" outlineLevel="0" max="43" min="43" style="42" width="11.85"/>
    <col collapsed="false" customWidth="true" hidden="false" outlineLevel="0" max="44" min="44" style="42" width="1.7"/>
    <col collapsed="false" customWidth="true" hidden="false" outlineLevel="0" max="45" min="45" style="42" width="11.85"/>
    <col collapsed="false" customWidth="true" hidden="false" outlineLevel="0" max="46" min="46" style="42" width="1.7"/>
    <col collapsed="false" customWidth="true" hidden="false" outlineLevel="0" max="47" min="47" style="42" width="11.85"/>
    <col collapsed="false" customWidth="true" hidden="false" outlineLevel="0" max="48" min="48" style="65" width="1.7"/>
    <col collapsed="false" customWidth="false" hidden="false" outlineLevel="0" max="49" min="49" style="65" width="9.14"/>
    <col collapsed="false" customWidth="true" hidden="false" outlineLevel="0" max="50" min="50" style="65" width="1.7"/>
    <col collapsed="false" customWidth="false" hidden="false" outlineLevel="0" max="51" min="51" style="65" width="9.14"/>
    <col collapsed="false" customWidth="true" hidden="false" outlineLevel="0" max="52" min="52" style="65" width="1.7"/>
    <col collapsed="false" customWidth="false" hidden="false" outlineLevel="0" max="82" min="53" style="65" width="9.14"/>
    <col collapsed="false" customWidth="false" hidden="false" outlineLevel="0" max="257" min="83" style="69" width="9.14"/>
  </cols>
  <sheetData>
    <row r="2" customFormat="false" ht="12.75" hidden="false" customHeight="false" outlineLevel="0" collapsed="false">
      <c r="C2" s="141"/>
      <c r="D2" s="44"/>
      <c r="E2" s="141"/>
      <c r="F2" s="44"/>
      <c r="G2" s="141"/>
      <c r="H2" s="44"/>
      <c r="I2" s="141"/>
      <c r="J2" s="44"/>
      <c r="K2" s="141"/>
      <c r="L2" s="44"/>
      <c r="M2" s="141"/>
      <c r="N2" s="44"/>
      <c r="O2" s="141"/>
      <c r="P2" s="44"/>
      <c r="Q2" s="141"/>
      <c r="R2" s="44"/>
      <c r="S2" s="141"/>
      <c r="T2" s="44"/>
      <c r="U2" s="141"/>
      <c r="V2" s="44"/>
      <c r="Z2" s="48"/>
      <c r="AH2" s="48"/>
    </row>
    <row r="3" s="49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141"/>
      <c r="X3" s="141"/>
      <c r="Y3" s="141"/>
      <c r="Z3" s="48"/>
      <c r="AA3" s="46"/>
      <c r="AB3" s="46"/>
      <c r="AC3" s="46"/>
      <c r="AD3" s="47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51" t="s">
        <v>13</v>
      </c>
      <c r="X4" s="51"/>
      <c r="Y4" s="51"/>
      <c r="Z4" s="51"/>
      <c r="AA4" s="51"/>
      <c r="AB4" s="51"/>
      <c r="AC4" s="51"/>
      <c r="AD4" s="51"/>
      <c r="AE4" s="51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</row>
    <row r="5" s="107" customFormat="true" ht="95.1" hidden="false" customHeight="true" outlineLevel="0" collapsed="false">
      <c r="A5" s="125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121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90" t="s">
        <v>38</v>
      </c>
      <c r="X5" s="91"/>
      <c r="Y5" s="91" t="s">
        <v>39</v>
      </c>
      <c r="Z5" s="91"/>
      <c r="AA5" s="91" t="s">
        <v>137</v>
      </c>
      <c r="AB5" s="91"/>
      <c r="AC5" s="91" t="s">
        <v>41</v>
      </c>
      <c r="AD5" s="91"/>
      <c r="AE5" s="92" t="s">
        <v>79</v>
      </c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</row>
    <row r="6" customFormat="false" ht="12.75" hidden="false" customHeight="false" outlineLevel="0" collapsed="false">
      <c r="A6" s="39" t="s">
        <v>122</v>
      </c>
      <c r="C6" s="152" t="n">
        <f aca="false">75+26</f>
        <v>101</v>
      </c>
      <c r="D6" s="136"/>
      <c r="E6" s="152" t="n">
        <f aca="false">10+5</f>
        <v>15</v>
      </c>
      <c r="F6" s="136"/>
      <c r="G6" s="152" t="n">
        <f aca="false">62+22</f>
        <v>84</v>
      </c>
      <c r="H6" s="136"/>
      <c r="I6" s="152" t="n">
        <f aca="false">14+6</f>
        <v>20</v>
      </c>
      <c r="J6" s="136"/>
      <c r="K6" s="152" t="n">
        <f aca="false">71+27</f>
        <v>98</v>
      </c>
      <c r="L6" s="136"/>
      <c r="M6" s="152" t="n">
        <f aca="false">67+27</f>
        <v>94</v>
      </c>
      <c r="N6" s="136"/>
      <c r="O6" s="152" t="n">
        <f aca="false">47+20</f>
        <v>67</v>
      </c>
      <c r="P6" s="136"/>
      <c r="Q6" s="152" t="n">
        <f aca="false">33+10</f>
        <v>43</v>
      </c>
      <c r="R6" s="136"/>
      <c r="S6" s="152" t="n">
        <f aca="false">69+23</f>
        <v>92</v>
      </c>
      <c r="T6" s="136"/>
      <c r="U6" s="152" t="n">
        <f aca="false">70+24</f>
        <v>94</v>
      </c>
      <c r="V6" s="136"/>
      <c r="W6" s="152" t="n">
        <f aca="false">90+31</f>
        <v>121</v>
      </c>
      <c r="X6" s="136"/>
      <c r="Y6" s="152" t="n">
        <v>0</v>
      </c>
      <c r="Z6" s="136"/>
      <c r="AA6" s="152"/>
      <c r="AB6" s="136"/>
      <c r="AC6" s="152"/>
      <c r="AD6" s="136"/>
      <c r="AE6" s="152" t="n">
        <f aca="false">+SUM(W6:AC6)</f>
        <v>121</v>
      </c>
    </row>
    <row r="7" customFormat="false" ht="13.5" hidden="false" customHeight="false" outlineLevel="0" collapsed="false"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</row>
    <row r="8" s="74" customFormat="true" ht="13.5" hidden="false" customHeight="false" outlineLevel="0" collapsed="false">
      <c r="A8" s="31" t="s">
        <v>66</v>
      </c>
      <c r="C8" s="154" t="n">
        <f aca="false">+C6</f>
        <v>101</v>
      </c>
      <c r="D8" s="137"/>
      <c r="E8" s="154" t="n">
        <f aca="false">+E6</f>
        <v>15</v>
      </c>
      <c r="F8" s="137"/>
      <c r="G8" s="154" t="n">
        <f aca="false">+G6</f>
        <v>84</v>
      </c>
      <c r="H8" s="137"/>
      <c r="I8" s="154" t="n">
        <f aca="false">+I6</f>
        <v>20</v>
      </c>
      <c r="J8" s="137"/>
      <c r="K8" s="154" t="n">
        <f aca="false">+K6</f>
        <v>98</v>
      </c>
      <c r="L8" s="137"/>
      <c r="M8" s="154" t="n">
        <f aca="false">+M6</f>
        <v>94</v>
      </c>
      <c r="N8" s="137"/>
      <c r="O8" s="154" t="n">
        <f aca="false">+O6</f>
        <v>67</v>
      </c>
      <c r="P8" s="137"/>
      <c r="Q8" s="154" t="n">
        <f aca="false">+Q6</f>
        <v>43</v>
      </c>
      <c r="R8" s="137"/>
      <c r="S8" s="154" t="n">
        <f aca="false">+S6</f>
        <v>92</v>
      </c>
      <c r="T8" s="137"/>
      <c r="U8" s="154" t="n">
        <f aca="false">+U6</f>
        <v>94</v>
      </c>
      <c r="V8" s="137"/>
      <c r="W8" s="154" t="n">
        <f aca="false">+W6</f>
        <v>121</v>
      </c>
      <c r="X8" s="136"/>
      <c r="Y8" s="154" t="n">
        <f aca="false">+Y6</f>
        <v>0</v>
      </c>
      <c r="Z8" s="136"/>
      <c r="AA8" s="154" t="n">
        <f aca="false">+AA6</f>
        <v>0</v>
      </c>
      <c r="AB8" s="136"/>
      <c r="AC8" s="154" t="n">
        <f aca="false">+AC6</f>
        <v>0</v>
      </c>
      <c r="AD8" s="136"/>
      <c r="AE8" s="154" t="n">
        <f aca="false">+AE6</f>
        <v>121</v>
      </c>
      <c r="AF8" s="42"/>
      <c r="AG8" s="42"/>
      <c r="AH8" s="48"/>
      <c r="AI8" s="42"/>
      <c r="AJ8" s="42"/>
      <c r="AK8" s="42"/>
      <c r="AL8" s="48"/>
      <c r="AM8" s="42"/>
      <c r="AN8" s="42"/>
      <c r="AO8" s="42"/>
      <c r="AP8" s="42"/>
      <c r="AQ8" s="42"/>
      <c r="AR8" s="42"/>
      <c r="AS8" s="42"/>
      <c r="AT8" s="42"/>
      <c r="AU8" s="42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</row>
    <row r="9" customFormat="false" ht="12.75" hidden="false" customHeight="false" outlineLevel="0" collapsed="false">
      <c r="A9" s="72" t="s">
        <v>67</v>
      </c>
      <c r="C9" s="136" t="n">
        <v>0</v>
      </c>
      <c r="D9" s="136"/>
      <c r="E9" s="136" t="n">
        <v>0</v>
      </c>
      <c r="F9" s="136"/>
      <c r="G9" s="136" t="n">
        <v>0</v>
      </c>
      <c r="H9" s="136"/>
      <c r="I9" s="136" t="n">
        <v>0</v>
      </c>
      <c r="J9" s="136"/>
      <c r="K9" s="136" t="n">
        <v>0</v>
      </c>
      <c r="L9" s="136"/>
      <c r="M9" s="136" t="n">
        <v>0</v>
      </c>
      <c r="N9" s="136"/>
      <c r="O9" s="136" t="n">
        <v>0</v>
      </c>
      <c r="P9" s="136"/>
      <c r="Q9" s="136" t="n">
        <v>0</v>
      </c>
      <c r="R9" s="136"/>
      <c r="S9" s="136" t="n">
        <v>0</v>
      </c>
      <c r="T9" s="136"/>
      <c r="U9" s="136" t="n">
        <v>0</v>
      </c>
      <c r="V9" s="136"/>
      <c r="W9" s="136"/>
      <c r="X9" s="136"/>
      <c r="Y9" s="136"/>
      <c r="AA9" s="136"/>
      <c r="AC9" s="136"/>
    </row>
    <row r="10" customFormat="false" ht="12.75" hidden="false" customHeight="false" outlineLevel="0" collapsed="false">
      <c r="A10" s="72" t="s">
        <v>68</v>
      </c>
      <c r="C10" s="136" t="n">
        <v>0</v>
      </c>
      <c r="D10" s="136"/>
      <c r="E10" s="136" t="n">
        <v>0</v>
      </c>
      <c r="F10" s="136"/>
      <c r="G10" s="136" t="n">
        <v>0</v>
      </c>
      <c r="H10" s="136"/>
      <c r="I10" s="136" t="n">
        <v>0</v>
      </c>
      <c r="J10" s="136"/>
      <c r="K10" s="136" t="n">
        <v>0</v>
      </c>
      <c r="L10" s="136"/>
      <c r="M10" s="136" t="n">
        <v>0</v>
      </c>
      <c r="N10" s="136"/>
      <c r="O10" s="136" t="n">
        <v>0</v>
      </c>
      <c r="P10" s="136"/>
      <c r="Q10" s="136" t="n">
        <v>0</v>
      </c>
      <c r="R10" s="136"/>
      <c r="S10" s="136" t="n">
        <v>0</v>
      </c>
      <c r="T10" s="136"/>
      <c r="U10" s="136" t="n">
        <v>0</v>
      </c>
      <c r="V10" s="136"/>
      <c r="W10" s="136"/>
      <c r="X10" s="136"/>
      <c r="Y10" s="136"/>
      <c r="AA10" s="136"/>
      <c r="AC10" s="136"/>
    </row>
    <row r="11" s="74" customFormat="true" ht="13.5" hidden="false" customHeight="false" outlineLevel="0" collapsed="false">
      <c r="A11" s="72" t="s">
        <v>69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48"/>
      <c r="AA11" s="136"/>
      <c r="AB11" s="42"/>
      <c r="AC11" s="136"/>
      <c r="AD11" s="42"/>
      <c r="AE11" s="42"/>
      <c r="AF11" s="42"/>
      <c r="AG11" s="42"/>
      <c r="AH11" s="48"/>
      <c r="AI11" s="42"/>
      <c r="AJ11" s="42"/>
      <c r="AK11" s="42"/>
      <c r="AL11" s="48"/>
      <c r="AM11" s="42"/>
      <c r="AN11" s="42"/>
      <c r="AO11" s="42"/>
      <c r="AP11" s="42"/>
      <c r="AQ11" s="42"/>
      <c r="AR11" s="42"/>
      <c r="AS11" s="42"/>
      <c r="AT11" s="42"/>
      <c r="AU11" s="42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</row>
    <row r="12" s="74" customFormat="true" ht="13.5" hidden="false" customHeight="false" outlineLevel="0" collapsed="false">
      <c r="A12" s="31" t="s">
        <v>70</v>
      </c>
      <c r="C12" s="154" t="n">
        <f aca="false">+SUM(C8:C11)</f>
        <v>101</v>
      </c>
      <c r="D12" s="137"/>
      <c r="E12" s="154" t="n">
        <f aca="false">+SUM(E8:E11)</f>
        <v>15</v>
      </c>
      <c r="F12" s="137"/>
      <c r="G12" s="154" t="n">
        <f aca="false">+SUM(G8:G11)</f>
        <v>84</v>
      </c>
      <c r="H12" s="137"/>
      <c r="I12" s="154" t="n">
        <f aca="false">+SUM(I8:I11)</f>
        <v>20</v>
      </c>
      <c r="J12" s="137"/>
      <c r="K12" s="154" t="n">
        <f aca="false">+SUM(K8:K11)</f>
        <v>98</v>
      </c>
      <c r="L12" s="137"/>
      <c r="M12" s="154" t="n">
        <f aca="false">+SUM(M8:M11)</f>
        <v>94</v>
      </c>
      <c r="N12" s="137"/>
      <c r="O12" s="154" t="n">
        <f aca="false">+SUM(O8:O11)</f>
        <v>67</v>
      </c>
      <c r="P12" s="137"/>
      <c r="Q12" s="154" t="n">
        <f aca="false">+SUM(Q8:Q11)</f>
        <v>43</v>
      </c>
      <c r="R12" s="137"/>
      <c r="S12" s="154" t="n">
        <f aca="false">+SUM(S8:S11)</f>
        <v>92</v>
      </c>
      <c r="T12" s="137"/>
      <c r="U12" s="154" t="n">
        <f aca="false">+SUM(U8:U11)</f>
        <v>94</v>
      </c>
      <c r="V12" s="137"/>
      <c r="W12" s="137"/>
      <c r="X12" s="136"/>
      <c r="Y12" s="137"/>
      <c r="Z12" s="48"/>
      <c r="AA12" s="137"/>
      <c r="AB12" s="41"/>
      <c r="AC12" s="137"/>
      <c r="AD12" s="42"/>
      <c r="AE12" s="42"/>
      <c r="AF12" s="42"/>
      <c r="AG12" s="42"/>
      <c r="AH12" s="48"/>
      <c r="AI12" s="42"/>
      <c r="AJ12" s="42"/>
      <c r="AK12" s="42"/>
      <c r="AL12" s="48"/>
      <c r="AM12" s="42"/>
      <c r="AN12" s="42"/>
      <c r="AO12" s="42"/>
      <c r="AP12" s="42"/>
      <c r="AQ12" s="42"/>
      <c r="AR12" s="42"/>
      <c r="AS12" s="42"/>
      <c r="AT12" s="42"/>
      <c r="AU12" s="42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</row>
    <row r="13" customFormat="false" ht="12.75" hidden="false" customHeight="false" outlineLevel="0" collapsed="false"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</row>
    <row r="14" customFormat="false" ht="12.75" hidden="false" customHeight="false" outlineLevel="0" collapsed="false"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</row>
    <row r="15" customFormat="false" ht="12.75" hidden="false" customHeight="false" outlineLevel="0" collapsed="false"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</row>
    <row r="16" customFormat="false" ht="12.75" hidden="false" customHeight="false" outlineLevel="0" collapsed="false"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</row>
    <row r="17" customFormat="false" ht="12.75" hidden="false" customHeight="fals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</row>
    <row r="18" customFormat="false" ht="12.75" hidden="false" customHeight="fals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</row>
    <row r="19" customFormat="false" ht="12.75" hidden="false" customHeight="false" outlineLevel="0" collapsed="false"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AA19" s="47"/>
      <c r="AB19" s="47"/>
      <c r="AC19" s="47"/>
      <c r="AD19" s="47"/>
      <c r="AE19" s="47"/>
      <c r="AF19" s="47"/>
      <c r="AG19" s="47"/>
      <c r="AI19" s="47"/>
      <c r="AJ19" s="47"/>
      <c r="AK19" s="47"/>
      <c r="AM19" s="47"/>
      <c r="AN19" s="47"/>
      <c r="AO19" s="47"/>
      <c r="AP19" s="47"/>
      <c r="AQ19" s="47"/>
      <c r="AR19" s="47"/>
      <c r="AS19" s="47"/>
      <c r="AT19" s="47"/>
      <c r="AU19" s="47"/>
    </row>
    <row r="20" customFormat="false" ht="12.75" hidden="false" customHeight="false" outlineLevel="0" collapsed="false"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36"/>
      <c r="X20" s="136"/>
      <c r="Y20" s="136"/>
    </row>
    <row r="21" customFormat="false" ht="12.75" hidden="false" customHeight="false" outlineLevel="0" collapsed="false"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36"/>
      <c r="X21" s="136"/>
      <c r="Y21" s="136"/>
    </row>
    <row r="22" customFormat="false" ht="12.75" hidden="false" customHeight="fals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</row>
    <row r="23" customFormat="false" ht="12.75" hidden="false" customHeight="false" outlineLevel="0" collapsed="false"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AA23" s="47"/>
      <c r="AB23" s="47"/>
      <c r="AC23" s="47"/>
      <c r="AD23" s="47"/>
      <c r="AE23" s="47"/>
      <c r="AF23" s="47"/>
      <c r="AG23" s="47"/>
      <c r="AI23" s="47"/>
      <c r="AJ23" s="47"/>
      <c r="AK23" s="47"/>
      <c r="AM23" s="47"/>
      <c r="AN23" s="47"/>
      <c r="AO23" s="47"/>
      <c r="AP23" s="47"/>
      <c r="AQ23" s="47"/>
      <c r="AR23" s="47"/>
      <c r="AS23" s="47"/>
      <c r="AT23" s="47"/>
      <c r="AU23" s="47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83"/>
      <c r="X33" s="136"/>
      <c r="Y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83"/>
      <c r="X34" s="136"/>
      <c r="Y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83"/>
      <c r="X35" s="136"/>
      <c r="Y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83"/>
      <c r="X36" s="136"/>
      <c r="Y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2.75" hidden="false" customHeight="fals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2.75" hidden="false" customHeight="fals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2.75" hidden="false" customHeight="fals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2.75" hidden="false" customHeight="fals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2.75" hidden="false" customHeight="fals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2.75" hidden="false" customHeight="fals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2.75" hidden="false" customHeight="fals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2.75" hidden="false" customHeight="fals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2.75" hidden="false" customHeight="fals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2.75" hidden="false" customHeight="false" outlineLevel="0" collapsed="false"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2.75" hidden="false" customHeight="false" outlineLevel="0" collapsed="false"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2.75" hidden="false" customHeight="false" outlineLevel="0" collapsed="false"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2.75" hidden="false" customHeight="false" outlineLevel="0" collapsed="false"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2.75" hidden="false" customHeight="false" outlineLevel="0" collapsed="false">
      <c r="W344" s="136"/>
      <c r="X344" s="136"/>
      <c r="Y344" s="136"/>
    </row>
    <row r="345" customFormat="false" ht="12.75" hidden="false" customHeight="false" outlineLevel="0" collapsed="false">
      <c r="W345" s="136"/>
      <c r="X345" s="136"/>
      <c r="Y345" s="136"/>
    </row>
    <row r="346" customFormat="false" ht="12.75" hidden="false" customHeight="false" outlineLevel="0" collapsed="false">
      <c r="W346" s="136"/>
      <c r="X346" s="136"/>
      <c r="Y346" s="136"/>
    </row>
    <row r="347" customFormat="false" ht="12.75" hidden="false" customHeight="false" outlineLevel="0" collapsed="false">
      <c r="W347" s="136"/>
      <c r="X347" s="136"/>
      <c r="Y347" s="136"/>
    </row>
    <row r="348" customFormat="false" ht="12.75" hidden="false" customHeight="false" outlineLevel="0" collapsed="false">
      <c r="W348" s="136"/>
      <c r="X348" s="136"/>
      <c r="Y348" s="136"/>
    </row>
    <row r="349" customFormat="false" ht="12.75" hidden="false" customHeight="false" outlineLevel="0" collapsed="false">
      <c r="W349" s="136"/>
      <c r="X349" s="136"/>
      <c r="Y349" s="136"/>
    </row>
    <row r="350" customFormat="false" ht="12.75" hidden="false" customHeight="false" outlineLevel="0" collapsed="false">
      <c r="W350" s="136"/>
      <c r="X350" s="136"/>
      <c r="Y350" s="136"/>
    </row>
    <row r="351" customFormat="false" ht="12.75" hidden="false" customHeight="false" outlineLevel="0" collapsed="false">
      <c r="W351" s="136"/>
      <c r="X351" s="136"/>
      <c r="Y351" s="136"/>
    </row>
    <row r="352" customFormat="false" ht="12.75" hidden="false" customHeight="false" outlineLevel="0" collapsed="false">
      <c r="W352" s="136"/>
      <c r="X352" s="136"/>
      <c r="Y352" s="136"/>
    </row>
    <row r="353" customFormat="false" ht="12.75" hidden="false" customHeight="false" outlineLevel="0" collapsed="false">
      <c r="W353" s="136"/>
      <c r="X353" s="136"/>
      <c r="Y353" s="136"/>
    </row>
    <row r="354" customFormat="false" ht="12.75" hidden="false" customHeight="false" outlineLevel="0" collapsed="false">
      <c r="W354" s="136"/>
      <c r="X354" s="136"/>
      <c r="Y354" s="136"/>
    </row>
    <row r="355" customFormat="false" ht="12.75" hidden="false" customHeight="false" outlineLevel="0" collapsed="false">
      <c r="W355" s="136"/>
      <c r="X355" s="136"/>
      <c r="Y355" s="136"/>
    </row>
    <row r="356" customFormat="false" ht="12.75" hidden="false" customHeight="false" outlineLevel="0" collapsed="false">
      <c r="W356" s="136"/>
      <c r="X356" s="136"/>
      <c r="Y356" s="136"/>
    </row>
    <row r="357" customFormat="false" ht="12.75" hidden="false" customHeight="false" outlineLevel="0" collapsed="false">
      <c r="W357" s="136"/>
      <c r="X357" s="136"/>
      <c r="Y357" s="136"/>
    </row>
    <row r="358" customFormat="false" ht="12.75" hidden="false" customHeight="false" outlineLevel="0" collapsed="false">
      <c r="W358" s="136"/>
      <c r="X358" s="136"/>
      <c r="Y358" s="136"/>
    </row>
    <row r="359" customFormat="false" ht="12.75" hidden="false" customHeight="false" outlineLevel="0" collapsed="false">
      <c r="W359" s="136"/>
      <c r="X359" s="136"/>
      <c r="Y359" s="136"/>
    </row>
    <row r="360" customFormat="false" ht="12.75" hidden="false" customHeight="false" outlineLevel="0" collapsed="false">
      <c r="W360" s="136"/>
      <c r="X360" s="136"/>
      <c r="Y360" s="136"/>
    </row>
    <row r="361" customFormat="false" ht="12.75" hidden="false" customHeight="false" outlineLevel="0" collapsed="false">
      <c r="W361" s="136"/>
      <c r="X361" s="136"/>
      <c r="Y361" s="136"/>
    </row>
    <row r="362" customFormat="false" ht="12.75" hidden="false" customHeight="false" outlineLevel="0" collapsed="false">
      <c r="W362" s="136"/>
      <c r="X362" s="136"/>
      <c r="Y362" s="136"/>
    </row>
    <row r="363" customFormat="false" ht="12.75" hidden="false" customHeight="false" outlineLevel="0" collapsed="false">
      <c r="W363" s="136"/>
      <c r="X363" s="136"/>
      <c r="Y363" s="136"/>
    </row>
    <row r="364" customFormat="false" ht="12.75" hidden="false" customHeight="false" outlineLevel="0" collapsed="false">
      <c r="W364" s="136"/>
      <c r="X364" s="136"/>
      <c r="Y364" s="136"/>
    </row>
    <row r="365" customFormat="false" ht="12.75" hidden="false" customHeight="false" outlineLevel="0" collapsed="false">
      <c r="W365" s="136"/>
      <c r="X365" s="136"/>
      <c r="Y365" s="136"/>
    </row>
    <row r="366" customFormat="false" ht="12.75" hidden="false" customHeight="false" outlineLevel="0" collapsed="false">
      <c r="W366" s="136"/>
      <c r="X366" s="136"/>
      <c r="Y366" s="136"/>
    </row>
    <row r="367" customFormat="false" ht="12.75" hidden="false" customHeight="false" outlineLevel="0" collapsed="false">
      <c r="W367" s="136"/>
      <c r="X367" s="136"/>
      <c r="Y367" s="136"/>
    </row>
    <row r="368" customFormat="false" ht="12.75" hidden="false" customHeight="false" outlineLevel="0" collapsed="false">
      <c r="W368" s="136"/>
      <c r="X368" s="136"/>
      <c r="Y368" s="136"/>
    </row>
    <row r="369" customFormat="false" ht="12.75" hidden="false" customHeight="false" outlineLevel="0" collapsed="false">
      <c r="W369" s="136"/>
      <c r="X369" s="136"/>
      <c r="Y369" s="136"/>
    </row>
    <row r="370" customFormat="false" ht="12.75" hidden="false" customHeight="false" outlineLevel="0" collapsed="false">
      <c r="W370" s="136"/>
      <c r="X370" s="136"/>
      <c r="Y370" s="136"/>
    </row>
    <row r="371" customFormat="false" ht="12.75" hidden="false" customHeight="false" outlineLevel="0" collapsed="false">
      <c r="W371" s="136"/>
      <c r="X371" s="136"/>
      <c r="Y371" s="136"/>
    </row>
    <row r="372" customFormat="false" ht="12.75" hidden="false" customHeight="false" outlineLevel="0" collapsed="false">
      <c r="W372" s="136"/>
      <c r="X372" s="136"/>
      <c r="Y372" s="136"/>
    </row>
    <row r="373" customFormat="false" ht="12.75" hidden="false" customHeight="false" outlineLevel="0" collapsed="false">
      <c r="W373" s="136"/>
      <c r="X373" s="136"/>
      <c r="Y373" s="136"/>
    </row>
    <row r="374" customFormat="false" ht="12.75" hidden="false" customHeight="false" outlineLevel="0" collapsed="false">
      <c r="W374" s="136"/>
      <c r="X374" s="136"/>
      <c r="Y374" s="136"/>
    </row>
    <row r="375" customFormat="false" ht="12.75" hidden="false" customHeight="false" outlineLevel="0" collapsed="false">
      <c r="W375" s="136"/>
      <c r="X375" s="136"/>
      <c r="Y375" s="136"/>
    </row>
    <row r="376" customFormat="false" ht="12.75" hidden="false" customHeight="false" outlineLevel="0" collapsed="false">
      <c r="W376" s="136"/>
      <c r="X376" s="136"/>
      <c r="Y376" s="136"/>
    </row>
    <row r="377" customFormat="false" ht="12.75" hidden="false" customHeight="false" outlineLevel="0" collapsed="false">
      <c r="W377" s="136"/>
      <c r="X377" s="136"/>
      <c r="Y377" s="136"/>
    </row>
    <row r="378" customFormat="false" ht="12.75" hidden="false" customHeight="false" outlineLevel="0" collapsed="false">
      <c r="W378" s="136"/>
      <c r="X378" s="136"/>
      <c r="Y378" s="136"/>
    </row>
    <row r="379" customFormat="false" ht="12.75" hidden="false" customHeight="false" outlineLevel="0" collapsed="false">
      <c r="W379" s="136"/>
      <c r="X379" s="136"/>
      <c r="Y379" s="136"/>
    </row>
    <row r="380" customFormat="false" ht="12.75" hidden="false" customHeight="false" outlineLevel="0" collapsed="false">
      <c r="W380" s="136"/>
      <c r="X380" s="136"/>
      <c r="Y380" s="136"/>
    </row>
    <row r="381" customFormat="false" ht="12.75" hidden="false" customHeight="false" outlineLevel="0" collapsed="false">
      <c r="W381" s="136"/>
      <c r="X381" s="136"/>
      <c r="Y381" s="136"/>
    </row>
    <row r="382" customFormat="false" ht="12.75" hidden="false" customHeight="false" outlineLevel="0" collapsed="false">
      <c r="W382" s="136"/>
      <c r="X382" s="136"/>
      <c r="Y382" s="136"/>
    </row>
    <row r="383" customFormat="false" ht="12.75" hidden="false" customHeight="false" outlineLevel="0" collapsed="false">
      <c r="W383" s="136"/>
      <c r="X383" s="136"/>
      <c r="Y383" s="136"/>
    </row>
    <row r="384" customFormat="false" ht="12.75" hidden="false" customHeight="false" outlineLevel="0" collapsed="false">
      <c r="W384" s="136"/>
      <c r="X384" s="136"/>
      <c r="Y384" s="136"/>
    </row>
    <row r="385" customFormat="false" ht="12.75" hidden="false" customHeight="false" outlineLevel="0" collapsed="false">
      <c r="W385" s="136"/>
      <c r="X385" s="136"/>
      <c r="Y385" s="136"/>
    </row>
    <row r="386" customFormat="false" ht="12.75" hidden="false" customHeight="false" outlineLevel="0" collapsed="false">
      <c r="W386" s="136"/>
      <c r="X386" s="136"/>
      <c r="Y386" s="136"/>
    </row>
    <row r="387" customFormat="false" ht="12.75" hidden="false" customHeight="false" outlineLevel="0" collapsed="false">
      <c r="W387" s="136"/>
      <c r="X387" s="136"/>
      <c r="Y387" s="136"/>
    </row>
    <row r="388" customFormat="false" ht="12.75" hidden="false" customHeight="false" outlineLevel="0" collapsed="false">
      <c r="W388" s="136"/>
      <c r="X388" s="136"/>
      <c r="Y388" s="136"/>
    </row>
    <row r="389" customFormat="false" ht="12.75" hidden="false" customHeight="false" outlineLevel="0" collapsed="false">
      <c r="W389" s="136"/>
      <c r="X389" s="136"/>
      <c r="Y389" s="136"/>
    </row>
    <row r="390" customFormat="false" ht="12.75" hidden="false" customHeight="false" outlineLevel="0" collapsed="false">
      <c r="W390" s="136"/>
      <c r="X390" s="136"/>
      <c r="Y390" s="136"/>
    </row>
    <row r="391" customFormat="false" ht="12.75" hidden="false" customHeight="false" outlineLevel="0" collapsed="false">
      <c r="W391" s="136"/>
      <c r="X391" s="136"/>
      <c r="Y391" s="136"/>
    </row>
    <row r="392" customFormat="false" ht="12.75" hidden="false" customHeight="false" outlineLevel="0" collapsed="false">
      <c r="W392" s="136"/>
      <c r="X392" s="136"/>
      <c r="Y392" s="136"/>
    </row>
    <row r="393" customFormat="false" ht="12.75" hidden="false" customHeight="false" outlineLevel="0" collapsed="false">
      <c r="W393" s="136"/>
      <c r="X393" s="136"/>
      <c r="Y393" s="136"/>
    </row>
    <row r="394" customFormat="false" ht="12.75" hidden="false" customHeight="false" outlineLevel="0" collapsed="false">
      <c r="W394" s="136"/>
      <c r="X394" s="136"/>
      <c r="Y394" s="136"/>
    </row>
    <row r="395" customFormat="false" ht="12.75" hidden="false" customHeight="false" outlineLevel="0" collapsed="false">
      <c r="W395" s="136"/>
      <c r="X395" s="136"/>
      <c r="Y395" s="136"/>
    </row>
    <row r="396" customFormat="false" ht="12.75" hidden="false" customHeight="false" outlineLevel="0" collapsed="false">
      <c r="W396" s="136"/>
      <c r="X396" s="136"/>
      <c r="Y396" s="136"/>
    </row>
    <row r="397" customFormat="false" ht="12.75" hidden="false" customHeight="false" outlineLevel="0" collapsed="false">
      <c r="W397" s="136"/>
      <c r="X397" s="136"/>
      <c r="Y397" s="136"/>
    </row>
    <row r="398" customFormat="false" ht="12.75" hidden="false" customHeight="false" outlineLevel="0" collapsed="false">
      <c r="W398" s="136"/>
      <c r="X398" s="136"/>
      <c r="Y398" s="136"/>
    </row>
    <row r="399" customFormat="false" ht="12.75" hidden="false" customHeight="false" outlineLevel="0" collapsed="false">
      <c r="W399" s="136"/>
      <c r="X399" s="136"/>
      <c r="Y399" s="136"/>
    </row>
    <row r="400" customFormat="false" ht="12.75" hidden="false" customHeight="false" outlineLevel="0" collapsed="false">
      <c r="W400" s="136"/>
      <c r="X400" s="136"/>
      <c r="Y400" s="136"/>
    </row>
    <row r="401" customFormat="false" ht="12.75" hidden="false" customHeight="false" outlineLevel="0" collapsed="false">
      <c r="W401" s="136"/>
      <c r="X401" s="136"/>
      <c r="Y401" s="136"/>
    </row>
    <row r="402" customFormat="false" ht="12.75" hidden="false" customHeight="false" outlineLevel="0" collapsed="false">
      <c r="W402" s="136"/>
      <c r="X402" s="136"/>
      <c r="Y402" s="136"/>
    </row>
    <row r="403" customFormat="false" ht="12.75" hidden="false" customHeight="false" outlineLevel="0" collapsed="false">
      <c r="W403" s="136"/>
      <c r="X403" s="136"/>
      <c r="Y403" s="136"/>
    </row>
    <row r="404" customFormat="false" ht="12.75" hidden="false" customHeight="false" outlineLevel="0" collapsed="false">
      <c r="W404" s="136"/>
      <c r="X404" s="136"/>
      <c r="Y404" s="136"/>
    </row>
    <row r="405" customFormat="false" ht="12.75" hidden="false" customHeight="false" outlineLevel="0" collapsed="false">
      <c r="W405" s="136"/>
      <c r="X405" s="136"/>
      <c r="Y405" s="136"/>
    </row>
    <row r="406" customFormat="false" ht="12.75" hidden="false" customHeight="false" outlineLevel="0" collapsed="false">
      <c r="W406" s="136"/>
      <c r="X406" s="136"/>
      <c r="Y406" s="136"/>
    </row>
    <row r="407" customFormat="false" ht="12.75" hidden="false" customHeight="false" outlineLevel="0" collapsed="false">
      <c r="W407" s="136"/>
      <c r="X407" s="136"/>
      <c r="Y407" s="136"/>
    </row>
    <row r="408" customFormat="false" ht="12.75" hidden="false" customHeight="false" outlineLevel="0" collapsed="false">
      <c r="W408" s="136"/>
      <c r="X408" s="136"/>
      <c r="Y408" s="136"/>
    </row>
    <row r="409" customFormat="false" ht="12.75" hidden="false" customHeight="false" outlineLevel="0" collapsed="false">
      <c r="W409" s="136"/>
      <c r="X409" s="136"/>
      <c r="Y409" s="136"/>
    </row>
    <row r="410" customFormat="false" ht="12.75" hidden="false" customHeight="false" outlineLevel="0" collapsed="false">
      <c r="W410" s="136"/>
      <c r="X410" s="136"/>
      <c r="Y410" s="136"/>
    </row>
    <row r="411" customFormat="false" ht="12.75" hidden="false" customHeight="false" outlineLevel="0" collapsed="false">
      <c r="W411" s="136"/>
      <c r="X411" s="136"/>
      <c r="Y411" s="136"/>
    </row>
    <row r="412" customFormat="false" ht="12.75" hidden="false" customHeight="false" outlineLevel="0" collapsed="false">
      <c r="W412" s="136"/>
      <c r="X412" s="136"/>
      <c r="Y412" s="136"/>
    </row>
    <row r="413" customFormat="false" ht="12.75" hidden="false" customHeight="false" outlineLevel="0" collapsed="false">
      <c r="W413" s="136"/>
      <c r="X413" s="136"/>
      <c r="Y413" s="136"/>
    </row>
    <row r="414" customFormat="false" ht="12.75" hidden="false" customHeight="false" outlineLevel="0" collapsed="false">
      <c r="W414" s="136"/>
      <c r="X414" s="136"/>
      <c r="Y414" s="136"/>
    </row>
    <row r="415" customFormat="false" ht="12.75" hidden="false" customHeight="false" outlineLevel="0" collapsed="false">
      <c r="W415" s="136"/>
      <c r="X415" s="136"/>
      <c r="Y415" s="136"/>
    </row>
    <row r="416" customFormat="false" ht="12.75" hidden="false" customHeight="false" outlineLevel="0" collapsed="false">
      <c r="W416" s="136"/>
      <c r="X416" s="136"/>
      <c r="Y416" s="136"/>
    </row>
    <row r="417" customFormat="false" ht="12.75" hidden="false" customHeight="false" outlineLevel="0" collapsed="false">
      <c r="W417" s="136"/>
      <c r="X417" s="136"/>
      <c r="Y417" s="136"/>
    </row>
    <row r="418" customFormat="false" ht="12.75" hidden="false" customHeight="false" outlineLevel="0" collapsed="false">
      <c r="W418" s="136"/>
      <c r="X418" s="136"/>
      <c r="Y418" s="136"/>
    </row>
    <row r="419" customFormat="false" ht="12.75" hidden="false" customHeight="false" outlineLevel="0" collapsed="false">
      <c r="W419" s="136"/>
      <c r="X419" s="136"/>
      <c r="Y419" s="136"/>
    </row>
    <row r="420" customFormat="false" ht="12.75" hidden="false" customHeight="false" outlineLevel="0" collapsed="false">
      <c r="W420" s="136"/>
      <c r="X420" s="136"/>
      <c r="Y420" s="136"/>
    </row>
    <row r="421" customFormat="false" ht="12.75" hidden="false" customHeight="false" outlineLevel="0" collapsed="false">
      <c r="W421" s="136"/>
      <c r="X421" s="136"/>
      <c r="Y421" s="136"/>
    </row>
    <row r="422" customFormat="false" ht="12.75" hidden="false" customHeight="false" outlineLevel="0" collapsed="false">
      <c r="W422" s="136"/>
      <c r="X422" s="136"/>
      <c r="Y422" s="136"/>
    </row>
    <row r="423" customFormat="false" ht="12.75" hidden="false" customHeight="false" outlineLevel="0" collapsed="false">
      <c r="W423" s="136"/>
      <c r="X423" s="136"/>
      <c r="Y423" s="136"/>
    </row>
    <row r="424" customFormat="false" ht="12.75" hidden="false" customHeight="false" outlineLevel="0" collapsed="false">
      <c r="W424" s="136"/>
      <c r="X424" s="136"/>
      <c r="Y424" s="136"/>
    </row>
    <row r="425" customFormat="false" ht="12.75" hidden="false" customHeight="false" outlineLevel="0" collapsed="false">
      <c r="W425" s="136"/>
      <c r="X425" s="136"/>
      <c r="Y425" s="136"/>
    </row>
    <row r="426" customFormat="false" ht="12.75" hidden="false" customHeight="false" outlineLevel="0" collapsed="false">
      <c r="W426" s="136"/>
      <c r="X426" s="136"/>
      <c r="Y426" s="136"/>
    </row>
    <row r="427" customFormat="false" ht="12.75" hidden="false" customHeight="false" outlineLevel="0" collapsed="false">
      <c r="W427" s="136"/>
      <c r="X427" s="136"/>
      <c r="Y427" s="136"/>
    </row>
    <row r="428" customFormat="false" ht="12.75" hidden="false" customHeight="false" outlineLevel="0" collapsed="false">
      <c r="W428" s="136"/>
      <c r="X428" s="136"/>
      <c r="Y428" s="136"/>
    </row>
    <row r="429" customFormat="false" ht="12.75" hidden="false" customHeight="false" outlineLevel="0" collapsed="false">
      <c r="W429" s="136"/>
      <c r="X429" s="136"/>
      <c r="Y429" s="136"/>
    </row>
    <row r="430" customFormat="false" ht="12.75" hidden="false" customHeight="false" outlineLevel="0" collapsed="false">
      <c r="W430" s="136"/>
      <c r="X430" s="136"/>
      <c r="Y430" s="136"/>
    </row>
    <row r="431" customFormat="false" ht="12.75" hidden="false" customHeight="false" outlineLevel="0" collapsed="false">
      <c r="W431" s="136"/>
      <c r="X431" s="136"/>
      <c r="Y431" s="136"/>
    </row>
    <row r="432" customFormat="false" ht="12.75" hidden="false" customHeight="false" outlineLevel="0" collapsed="false">
      <c r="W432" s="136"/>
      <c r="X432" s="136"/>
      <c r="Y432" s="136"/>
    </row>
    <row r="433" customFormat="false" ht="12.75" hidden="false" customHeight="false" outlineLevel="0" collapsed="false">
      <c r="W433" s="136"/>
      <c r="X433" s="136"/>
      <c r="Y433" s="136"/>
    </row>
    <row r="434" customFormat="false" ht="12.75" hidden="false" customHeight="false" outlineLevel="0" collapsed="false">
      <c r="W434" s="136"/>
      <c r="X434" s="136"/>
      <c r="Y434" s="136"/>
    </row>
    <row r="435" customFormat="false" ht="12.75" hidden="false" customHeight="false" outlineLevel="0" collapsed="false">
      <c r="W435" s="136"/>
      <c r="X435" s="136"/>
      <c r="Y435" s="136"/>
    </row>
    <row r="436" customFormat="false" ht="12.75" hidden="false" customHeight="false" outlineLevel="0" collapsed="false">
      <c r="W436" s="136"/>
      <c r="X436" s="136"/>
      <c r="Y436" s="136"/>
    </row>
    <row r="437" customFormat="false" ht="12.75" hidden="false" customHeight="false" outlineLevel="0" collapsed="false">
      <c r="W437" s="136"/>
      <c r="X437" s="136"/>
      <c r="Y437" s="136"/>
    </row>
    <row r="438" customFormat="false" ht="12.75" hidden="false" customHeight="false" outlineLevel="0" collapsed="false">
      <c r="W438" s="136"/>
      <c r="X438" s="136"/>
      <c r="Y438" s="136"/>
    </row>
    <row r="439" customFormat="false" ht="12.75" hidden="false" customHeight="false" outlineLevel="0" collapsed="false">
      <c r="W439" s="136"/>
      <c r="X439" s="136"/>
      <c r="Y439" s="136"/>
    </row>
    <row r="440" customFormat="false" ht="12.75" hidden="false" customHeight="false" outlineLevel="0" collapsed="false">
      <c r="W440" s="136"/>
      <c r="X440" s="136"/>
      <c r="Y440" s="136"/>
    </row>
    <row r="441" customFormat="false" ht="12.75" hidden="false" customHeight="false" outlineLevel="0" collapsed="false">
      <c r="W441" s="136"/>
      <c r="X441" s="136"/>
      <c r="Y441" s="136"/>
    </row>
    <row r="442" customFormat="false" ht="12.75" hidden="false" customHeight="false" outlineLevel="0" collapsed="false">
      <c r="W442" s="136"/>
      <c r="X442" s="136"/>
      <c r="Y442" s="136"/>
    </row>
    <row r="443" customFormat="false" ht="12.75" hidden="false" customHeight="false" outlineLevel="0" collapsed="false">
      <c r="W443" s="136"/>
      <c r="X443" s="136"/>
      <c r="Y443" s="136"/>
    </row>
    <row r="444" customFormat="false" ht="12.75" hidden="false" customHeight="false" outlineLevel="0" collapsed="false">
      <c r="W444" s="136"/>
      <c r="X444" s="136"/>
      <c r="Y444" s="136"/>
    </row>
    <row r="445" customFormat="false" ht="12.75" hidden="false" customHeight="false" outlineLevel="0" collapsed="false">
      <c r="W445" s="136"/>
      <c r="X445" s="136"/>
      <c r="Y445" s="136"/>
    </row>
    <row r="446" customFormat="false" ht="12.75" hidden="false" customHeight="false" outlineLevel="0" collapsed="false">
      <c r="W446" s="136"/>
      <c r="X446" s="136"/>
      <c r="Y446" s="136"/>
    </row>
    <row r="447" customFormat="false" ht="12.75" hidden="false" customHeight="false" outlineLevel="0" collapsed="false">
      <c r="W447" s="136"/>
      <c r="X447" s="136"/>
      <c r="Y447" s="136"/>
    </row>
    <row r="448" customFormat="false" ht="12.75" hidden="false" customHeight="false" outlineLevel="0" collapsed="false">
      <c r="W448" s="136"/>
      <c r="X448" s="136"/>
      <c r="Y448" s="136"/>
    </row>
    <row r="449" customFormat="false" ht="12.75" hidden="false" customHeight="false" outlineLevel="0" collapsed="false">
      <c r="W449" s="136"/>
      <c r="X449" s="136"/>
      <c r="Y449" s="136"/>
    </row>
    <row r="450" customFormat="false" ht="12.75" hidden="false" customHeight="false" outlineLevel="0" collapsed="false">
      <c r="W450" s="136"/>
      <c r="X450" s="136"/>
      <c r="Y450" s="136"/>
    </row>
    <row r="451" customFormat="false" ht="12.75" hidden="false" customHeight="false" outlineLevel="0" collapsed="false">
      <c r="W451" s="136"/>
      <c r="X451" s="136"/>
      <c r="Y451" s="136"/>
    </row>
    <row r="452" customFormat="false" ht="12.75" hidden="false" customHeight="false" outlineLevel="0" collapsed="false">
      <c r="W452" s="136"/>
      <c r="X452" s="136"/>
      <c r="Y452" s="136"/>
    </row>
    <row r="453" customFormat="false" ht="12.75" hidden="false" customHeight="false" outlineLevel="0" collapsed="false">
      <c r="W453" s="136"/>
      <c r="X453" s="136"/>
      <c r="Y453" s="136"/>
    </row>
    <row r="454" customFormat="false" ht="12.75" hidden="false" customHeight="false" outlineLevel="0" collapsed="false">
      <c r="W454" s="136"/>
      <c r="X454" s="136"/>
      <c r="Y454" s="136"/>
    </row>
    <row r="455" customFormat="false" ht="12.75" hidden="false" customHeight="false" outlineLevel="0" collapsed="false">
      <c r="W455" s="136"/>
      <c r="X455" s="136"/>
      <c r="Y455" s="136"/>
    </row>
    <row r="456" customFormat="false" ht="12.75" hidden="false" customHeight="false" outlineLevel="0" collapsed="false">
      <c r="W456" s="136"/>
      <c r="X456" s="136"/>
      <c r="Y456" s="136"/>
    </row>
    <row r="457" customFormat="false" ht="12.75" hidden="false" customHeight="false" outlineLevel="0" collapsed="false">
      <c r="W457" s="136"/>
      <c r="X457" s="136"/>
      <c r="Y457" s="136"/>
    </row>
    <row r="458" customFormat="false" ht="12.75" hidden="false" customHeight="false" outlineLevel="0" collapsed="false">
      <c r="W458" s="136"/>
      <c r="X458" s="136"/>
      <c r="Y458" s="136"/>
    </row>
    <row r="459" customFormat="false" ht="12.75" hidden="false" customHeight="false" outlineLevel="0" collapsed="false">
      <c r="W459" s="136"/>
      <c r="X459" s="136"/>
      <c r="Y459" s="136"/>
    </row>
    <row r="460" customFormat="false" ht="12.75" hidden="false" customHeight="false" outlineLevel="0" collapsed="false">
      <c r="W460" s="136"/>
      <c r="X460" s="136"/>
      <c r="Y460" s="136"/>
    </row>
    <row r="461" customFormat="false" ht="12.75" hidden="false" customHeight="false" outlineLevel="0" collapsed="false">
      <c r="W461" s="136"/>
      <c r="X461" s="136"/>
      <c r="Y461" s="136"/>
    </row>
    <row r="462" customFormat="false" ht="12.75" hidden="false" customHeight="false" outlineLevel="0" collapsed="false">
      <c r="W462" s="136"/>
      <c r="X462" s="136"/>
      <c r="Y462" s="136"/>
    </row>
    <row r="463" customFormat="false" ht="12.75" hidden="false" customHeight="false" outlineLevel="0" collapsed="false">
      <c r="W463" s="136"/>
      <c r="X463" s="136"/>
      <c r="Y463" s="136"/>
    </row>
    <row r="464" customFormat="false" ht="12.75" hidden="false" customHeight="false" outlineLevel="0" collapsed="false">
      <c r="W464" s="136"/>
      <c r="X464" s="136"/>
      <c r="Y464" s="136"/>
    </row>
    <row r="465" customFormat="false" ht="12.75" hidden="false" customHeight="false" outlineLevel="0" collapsed="false">
      <c r="W465" s="136"/>
      <c r="X465" s="136"/>
      <c r="Y465" s="136"/>
    </row>
    <row r="466" customFormat="false" ht="12.75" hidden="false" customHeight="false" outlineLevel="0" collapsed="false">
      <c r="W466" s="136"/>
      <c r="X466" s="136"/>
      <c r="Y466" s="136"/>
    </row>
    <row r="467" customFormat="false" ht="12.75" hidden="false" customHeight="false" outlineLevel="0" collapsed="false">
      <c r="W467" s="136"/>
      <c r="X467" s="136"/>
      <c r="Y467" s="136"/>
    </row>
    <row r="468" customFormat="false" ht="12.75" hidden="false" customHeight="false" outlineLevel="0" collapsed="false">
      <c r="W468" s="136"/>
      <c r="X468" s="136"/>
      <c r="Y468" s="136"/>
    </row>
    <row r="469" customFormat="false" ht="12.75" hidden="false" customHeight="false" outlineLevel="0" collapsed="false">
      <c r="W469" s="136"/>
      <c r="X469" s="136"/>
      <c r="Y469" s="136"/>
    </row>
    <row r="470" customFormat="false" ht="12.75" hidden="false" customHeight="false" outlineLevel="0" collapsed="false">
      <c r="W470" s="136"/>
      <c r="X470" s="136"/>
      <c r="Y470" s="136"/>
    </row>
    <row r="471" customFormat="false" ht="12.75" hidden="false" customHeight="false" outlineLevel="0" collapsed="false">
      <c r="W471" s="136"/>
      <c r="X471" s="136"/>
      <c r="Y471" s="136"/>
    </row>
    <row r="472" customFormat="false" ht="12.75" hidden="false" customHeight="false" outlineLevel="0" collapsed="false">
      <c r="W472" s="136"/>
      <c r="X472" s="136"/>
      <c r="Y472" s="136"/>
    </row>
    <row r="473" customFormat="false" ht="12.75" hidden="false" customHeight="false" outlineLevel="0" collapsed="false">
      <c r="W473" s="136"/>
      <c r="X473" s="136"/>
      <c r="Y473" s="136"/>
    </row>
    <row r="474" customFormat="false" ht="12.75" hidden="false" customHeight="false" outlineLevel="0" collapsed="false">
      <c r="W474" s="136"/>
      <c r="X474" s="136"/>
      <c r="Y474" s="136"/>
    </row>
    <row r="475" customFormat="false" ht="12.75" hidden="false" customHeight="false" outlineLevel="0" collapsed="false">
      <c r="W475" s="136"/>
      <c r="X475" s="136"/>
      <c r="Y475" s="136"/>
    </row>
    <row r="476" customFormat="false" ht="12.75" hidden="false" customHeight="false" outlineLevel="0" collapsed="false">
      <c r="W476" s="136"/>
      <c r="X476" s="136"/>
      <c r="Y476" s="136"/>
    </row>
    <row r="477" customFormat="false" ht="12.75" hidden="false" customHeight="false" outlineLevel="0" collapsed="false">
      <c r="W477" s="136"/>
      <c r="X477" s="136"/>
      <c r="Y477" s="136"/>
    </row>
    <row r="478" customFormat="false" ht="12.75" hidden="false" customHeight="false" outlineLevel="0" collapsed="false">
      <c r="W478" s="136"/>
      <c r="X478" s="136"/>
      <c r="Y478" s="136"/>
    </row>
    <row r="479" customFormat="false" ht="12.75" hidden="false" customHeight="false" outlineLevel="0" collapsed="false">
      <c r="W479" s="136"/>
      <c r="X479" s="136"/>
      <c r="Y479" s="136"/>
    </row>
    <row r="480" customFormat="false" ht="12.75" hidden="false" customHeight="false" outlineLevel="0" collapsed="false">
      <c r="W480" s="136"/>
      <c r="X480" s="136"/>
      <c r="Y480" s="136"/>
    </row>
    <row r="481" customFormat="false" ht="12.75" hidden="false" customHeight="false" outlineLevel="0" collapsed="false">
      <c r="W481" s="136"/>
      <c r="X481" s="136"/>
      <c r="Y481" s="136"/>
    </row>
    <row r="482" customFormat="false" ht="12.75" hidden="false" customHeight="false" outlineLevel="0" collapsed="false">
      <c r="W482" s="136"/>
      <c r="X482" s="136"/>
      <c r="Y482" s="136"/>
    </row>
    <row r="483" customFormat="false" ht="12.75" hidden="false" customHeight="false" outlineLevel="0" collapsed="false">
      <c r="W483" s="136"/>
      <c r="X483" s="136"/>
      <c r="Y483" s="136"/>
    </row>
    <row r="484" customFormat="false" ht="12.75" hidden="false" customHeight="false" outlineLevel="0" collapsed="false">
      <c r="W484" s="136"/>
      <c r="X484" s="136"/>
      <c r="Y484" s="136"/>
    </row>
    <row r="485" customFormat="false" ht="12.75" hidden="false" customHeight="false" outlineLevel="0" collapsed="false">
      <c r="W485" s="136"/>
      <c r="X485" s="136"/>
      <c r="Y485" s="136"/>
    </row>
    <row r="486" customFormat="false" ht="12.75" hidden="false" customHeight="false" outlineLevel="0" collapsed="false">
      <c r="W486" s="136"/>
      <c r="X486" s="136"/>
      <c r="Y486" s="136"/>
    </row>
    <row r="487" customFormat="false" ht="12.75" hidden="false" customHeight="false" outlineLevel="0" collapsed="false">
      <c r="W487" s="136"/>
      <c r="X487" s="136"/>
      <c r="Y487" s="136"/>
    </row>
    <row r="488" customFormat="false" ht="12.75" hidden="false" customHeight="false" outlineLevel="0" collapsed="false">
      <c r="W488" s="136"/>
      <c r="X488" s="136"/>
      <c r="Y488" s="136"/>
    </row>
    <row r="489" customFormat="false" ht="12.75" hidden="false" customHeight="false" outlineLevel="0" collapsed="false">
      <c r="W489" s="136"/>
      <c r="X489" s="136"/>
      <c r="Y489" s="136"/>
    </row>
    <row r="490" customFormat="false" ht="12.75" hidden="false" customHeight="false" outlineLevel="0" collapsed="false">
      <c r="W490" s="136"/>
      <c r="X490" s="136"/>
      <c r="Y490" s="136"/>
    </row>
    <row r="491" customFormat="false" ht="12.75" hidden="false" customHeight="false" outlineLevel="0" collapsed="false">
      <c r="W491" s="136"/>
      <c r="X491" s="136"/>
      <c r="Y491" s="136"/>
    </row>
    <row r="492" customFormat="false" ht="12.75" hidden="false" customHeight="false" outlineLevel="0" collapsed="false">
      <c r="W492" s="136"/>
      <c r="X492" s="136"/>
      <c r="Y492" s="136"/>
    </row>
    <row r="493" customFormat="false" ht="12.75" hidden="false" customHeight="false" outlineLevel="0" collapsed="false">
      <c r="W493" s="136"/>
      <c r="X493" s="136"/>
      <c r="Y493" s="136"/>
    </row>
    <row r="494" customFormat="false" ht="12.75" hidden="false" customHeight="false" outlineLevel="0" collapsed="false">
      <c r="W494" s="136"/>
      <c r="X494" s="136"/>
      <c r="Y494" s="136"/>
    </row>
    <row r="495" customFormat="false" ht="12.75" hidden="false" customHeight="false" outlineLevel="0" collapsed="false">
      <c r="W495" s="136"/>
      <c r="X495" s="136"/>
      <c r="Y495" s="136"/>
    </row>
    <row r="496" customFormat="false" ht="12.75" hidden="false" customHeight="false" outlineLevel="0" collapsed="false">
      <c r="W496" s="136"/>
      <c r="X496" s="136"/>
      <c r="Y496" s="136"/>
    </row>
    <row r="497" customFormat="false" ht="12.75" hidden="false" customHeight="false" outlineLevel="0" collapsed="false">
      <c r="W497" s="136"/>
      <c r="X497" s="136"/>
      <c r="Y497" s="136"/>
    </row>
    <row r="498" customFormat="false" ht="12.75" hidden="false" customHeight="false" outlineLevel="0" collapsed="false">
      <c r="W498" s="136"/>
      <c r="X498" s="136"/>
      <c r="Y498" s="136"/>
    </row>
    <row r="499" customFormat="false" ht="12.75" hidden="false" customHeight="false" outlineLevel="0" collapsed="false">
      <c r="W499" s="136"/>
      <c r="X499" s="136"/>
      <c r="Y499" s="136"/>
    </row>
    <row r="500" customFormat="false" ht="12.75" hidden="false" customHeight="false" outlineLevel="0" collapsed="false">
      <c r="W500" s="136"/>
      <c r="X500" s="136"/>
      <c r="Y500" s="136"/>
    </row>
    <row r="501" customFormat="false" ht="12.75" hidden="false" customHeight="false" outlineLevel="0" collapsed="false">
      <c r="W501" s="136"/>
      <c r="X501" s="136"/>
      <c r="Y501" s="136"/>
    </row>
    <row r="502" customFormat="false" ht="12.75" hidden="false" customHeight="false" outlineLevel="0" collapsed="false">
      <c r="W502" s="136"/>
      <c r="X502" s="136"/>
      <c r="Y502" s="136"/>
    </row>
    <row r="503" customFormat="false" ht="12.75" hidden="false" customHeight="false" outlineLevel="0" collapsed="false">
      <c r="W503" s="136"/>
      <c r="X503" s="136"/>
      <c r="Y503" s="136"/>
    </row>
    <row r="504" customFormat="false" ht="12.75" hidden="false" customHeight="false" outlineLevel="0" collapsed="false">
      <c r="W504" s="136"/>
      <c r="X504" s="136"/>
      <c r="Y504" s="136"/>
    </row>
    <row r="505" customFormat="false" ht="12.75" hidden="false" customHeight="false" outlineLevel="0" collapsed="false">
      <c r="W505" s="136"/>
      <c r="X505" s="136"/>
      <c r="Y505" s="136"/>
    </row>
    <row r="506" customFormat="false" ht="12.75" hidden="false" customHeight="false" outlineLevel="0" collapsed="false">
      <c r="W506" s="136"/>
      <c r="X506" s="136"/>
      <c r="Y506" s="136"/>
    </row>
    <row r="507" customFormat="false" ht="12.75" hidden="false" customHeight="false" outlineLevel="0" collapsed="false">
      <c r="W507" s="136"/>
      <c r="X507" s="136"/>
      <c r="Y507" s="136"/>
    </row>
    <row r="508" customFormat="false" ht="12.75" hidden="false" customHeight="false" outlineLevel="0" collapsed="false">
      <c r="W508" s="136"/>
      <c r="X508" s="136"/>
      <c r="Y508" s="136"/>
    </row>
    <row r="509" customFormat="false" ht="12.75" hidden="false" customHeight="false" outlineLevel="0" collapsed="false">
      <c r="W509" s="136"/>
      <c r="X509" s="136"/>
      <c r="Y509" s="136"/>
    </row>
    <row r="510" customFormat="false" ht="12.75" hidden="false" customHeight="false" outlineLevel="0" collapsed="false">
      <c r="W510" s="136"/>
      <c r="X510" s="136"/>
      <c r="Y510" s="136"/>
    </row>
    <row r="511" customFormat="false" ht="12.75" hidden="false" customHeight="false" outlineLevel="0" collapsed="false">
      <c r="W511" s="136"/>
      <c r="X511" s="136"/>
      <c r="Y511" s="136"/>
    </row>
    <row r="512" customFormat="false" ht="12.75" hidden="false" customHeight="false" outlineLevel="0" collapsed="false">
      <c r="W512" s="136"/>
      <c r="X512" s="136"/>
      <c r="Y512" s="136"/>
    </row>
    <row r="513" customFormat="false" ht="12.75" hidden="false" customHeight="false" outlineLevel="0" collapsed="false">
      <c r="W513" s="136"/>
      <c r="X513" s="136"/>
      <c r="Y513" s="136"/>
    </row>
    <row r="514" customFormat="false" ht="12.75" hidden="false" customHeight="false" outlineLevel="0" collapsed="false">
      <c r="W514" s="136"/>
      <c r="X514" s="136"/>
      <c r="Y514" s="136"/>
    </row>
    <row r="515" customFormat="false" ht="12.75" hidden="false" customHeight="false" outlineLevel="0" collapsed="false">
      <c r="W515" s="136"/>
      <c r="X515" s="136"/>
      <c r="Y515" s="136"/>
    </row>
    <row r="516" customFormat="false" ht="12.75" hidden="false" customHeight="false" outlineLevel="0" collapsed="false">
      <c r="W516" s="136"/>
      <c r="X516" s="136"/>
      <c r="Y516" s="136"/>
    </row>
    <row r="517" customFormat="false" ht="12.75" hidden="false" customHeight="false" outlineLevel="0" collapsed="false">
      <c r="W517" s="136"/>
      <c r="X517" s="136"/>
      <c r="Y517" s="136"/>
    </row>
    <row r="518" customFormat="false" ht="12.75" hidden="false" customHeight="false" outlineLevel="0" collapsed="false">
      <c r="W518" s="136"/>
      <c r="X518" s="136"/>
      <c r="Y518" s="136"/>
    </row>
    <row r="519" customFormat="false" ht="12.75" hidden="false" customHeight="false" outlineLevel="0" collapsed="false">
      <c r="W519" s="136"/>
      <c r="X519" s="136"/>
      <c r="Y519" s="136"/>
    </row>
    <row r="520" customFormat="false" ht="12.75" hidden="false" customHeight="false" outlineLevel="0" collapsed="false">
      <c r="W520" s="136"/>
      <c r="X520" s="136"/>
      <c r="Y520" s="136"/>
    </row>
    <row r="521" customFormat="false" ht="12.75" hidden="false" customHeight="false" outlineLevel="0" collapsed="false">
      <c r="W521" s="136"/>
      <c r="X521" s="136"/>
      <c r="Y521" s="136"/>
    </row>
    <row r="522" customFormat="false" ht="12.75" hidden="false" customHeight="false" outlineLevel="0" collapsed="false">
      <c r="W522" s="136"/>
      <c r="X522" s="136"/>
      <c r="Y522" s="136"/>
    </row>
    <row r="523" customFormat="false" ht="12.75" hidden="false" customHeight="false" outlineLevel="0" collapsed="false">
      <c r="W523" s="136"/>
      <c r="X523" s="136"/>
      <c r="Y523" s="136"/>
    </row>
    <row r="524" customFormat="false" ht="12.75" hidden="false" customHeight="false" outlineLevel="0" collapsed="false">
      <c r="W524" s="136"/>
      <c r="X524" s="136"/>
      <c r="Y524" s="136"/>
    </row>
    <row r="525" customFormat="false" ht="12.75" hidden="false" customHeight="false" outlineLevel="0" collapsed="false">
      <c r="W525" s="136"/>
      <c r="X525" s="136"/>
      <c r="Y525" s="136"/>
    </row>
    <row r="526" customFormat="false" ht="12.75" hidden="false" customHeight="false" outlineLevel="0" collapsed="false">
      <c r="W526" s="136"/>
      <c r="X526" s="136"/>
      <c r="Y526" s="136"/>
    </row>
    <row r="527" customFormat="false" ht="12.75" hidden="false" customHeight="false" outlineLevel="0" collapsed="false">
      <c r="W527" s="136"/>
      <c r="X527" s="136"/>
      <c r="Y527" s="136"/>
    </row>
    <row r="528" customFormat="false" ht="12.75" hidden="false" customHeight="false" outlineLevel="0" collapsed="false">
      <c r="W528" s="136"/>
      <c r="X528" s="136"/>
      <c r="Y528" s="136"/>
    </row>
    <row r="529" customFormat="false" ht="12.75" hidden="false" customHeight="false" outlineLevel="0" collapsed="false">
      <c r="W529" s="136"/>
      <c r="X529" s="136"/>
      <c r="Y529" s="136"/>
    </row>
    <row r="530" customFormat="false" ht="12.75" hidden="false" customHeight="false" outlineLevel="0" collapsed="false">
      <c r="W530" s="136"/>
      <c r="X530" s="136"/>
      <c r="Y530" s="136"/>
    </row>
    <row r="531" customFormat="false" ht="12.75" hidden="false" customHeight="false" outlineLevel="0" collapsed="false">
      <c r="W531" s="136"/>
      <c r="X531" s="136"/>
      <c r="Y531" s="136"/>
    </row>
    <row r="532" customFormat="false" ht="12.75" hidden="false" customHeight="false" outlineLevel="0" collapsed="false">
      <c r="W532" s="136"/>
      <c r="X532" s="136"/>
      <c r="Y532" s="136"/>
    </row>
    <row r="533" customFormat="false" ht="12.75" hidden="false" customHeight="false" outlineLevel="0" collapsed="false">
      <c r="W533" s="136"/>
      <c r="X533" s="136"/>
      <c r="Y533" s="136"/>
    </row>
    <row r="534" customFormat="false" ht="12.75" hidden="false" customHeight="false" outlineLevel="0" collapsed="false">
      <c r="W534" s="136"/>
      <c r="X534" s="136"/>
      <c r="Y534" s="136"/>
    </row>
    <row r="535" customFormat="false" ht="12.75" hidden="false" customHeight="false" outlineLevel="0" collapsed="false">
      <c r="W535" s="136"/>
      <c r="X535" s="136"/>
      <c r="Y535" s="136"/>
    </row>
    <row r="536" customFormat="false" ht="12.75" hidden="false" customHeight="false" outlineLevel="0" collapsed="false">
      <c r="W536" s="136"/>
      <c r="X536" s="136"/>
      <c r="Y536" s="136"/>
    </row>
    <row r="537" customFormat="false" ht="12.75" hidden="false" customHeight="false" outlineLevel="0" collapsed="false">
      <c r="W537" s="136"/>
      <c r="X537" s="136"/>
      <c r="Y537" s="136"/>
    </row>
    <row r="538" customFormat="false" ht="12.75" hidden="false" customHeight="false" outlineLevel="0" collapsed="false">
      <c r="W538" s="136"/>
      <c r="X538" s="136"/>
      <c r="Y538" s="136"/>
    </row>
    <row r="539" customFormat="false" ht="12.75" hidden="false" customHeight="false" outlineLevel="0" collapsed="false">
      <c r="W539" s="136"/>
      <c r="X539" s="136"/>
      <c r="Y539" s="136"/>
    </row>
    <row r="540" customFormat="false" ht="12.75" hidden="false" customHeight="false" outlineLevel="0" collapsed="false">
      <c r="W540" s="136"/>
      <c r="X540" s="136"/>
      <c r="Y540" s="136"/>
    </row>
    <row r="541" customFormat="false" ht="12.75" hidden="false" customHeight="false" outlineLevel="0" collapsed="false">
      <c r="W541" s="136"/>
      <c r="X541" s="136"/>
      <c r="Y541" s="136"/>
    </row>
    <row r="542" customFormat="false" ht="12.75" hidden="false" customHeight="false" outlineLevel="0" collapsed="false">
      <c r="W542" s="136"/>
      <c r="X542" s="136"/>
      <c r="Y542" s="136"/>
    </row>
    <row r="543" customFormat="false" ht="12.75" hidden="false" customHeight="false" outlineLevel="0" collapsed="false">
      <c r="W543" s="136"/>
      <c r="X543" s="136"/>
      <c r="Y543" s="136"/>
    </row>
    <row r="544" customFormat="false" ht="12.75" hidden="false" customHeight="false" outlineLevel="0" collapsed="false">
      <c r="W544" s="136"/>
      <c r="X544" s="136"/>
      <c r="Y544" s="136"/>
    </row>
    <row r="545" customFormat="false" ht="12.75" hidden="false" customHeight="false" outlineLevel="0" collapsed="false">
      <c r="W545" s="136"/>
      <c r="X545" s="136"/>
      <c r="Y545" s="136"/>
    </row>
    <row r="546" customFormat="false" ht="12.75" hidden="false" customHeight="false" outlineLevel="0" collapsed="false">
      <c r="W546" s="136"/>
      <c r="X546" s="136"/>
      <c r="Y546" s="136"/>
    </row>
    <row r="547" customFormat="false" ht="12.75" hidden="false" customHeight="false" outlineLevel="0" collapsed="false">
      <c r="W547" s="136"/>
      <c r="X547" s="136"/>
      <c r="Y547" s="136"/>
    </row>
    <row r="548" customFormat="false" ht="12.75" hidden="false" customHeight="false" outlineLevel="0" collapsed="false">
      <c r="W548" s="136"/>
      <c r="X548" s="136"/>
      <c r="Y548" s="136"/>
    </row>
    <row r="549" customFormat="false" ht="12.75" hidden="false" customHeight="false" outlineLevel="0" collapsed="false">
      <c r="W549" s="136"/>
      <c r="X549" s="136"/>
      <c r="Y549" s="136"/>
    </row>
    <row r="550" customFormat="false" ht="12.75" hidden="false" customHeight="false" outlineLevel="0" collapsed="false">
      <c r="W550" s="136"/>
      <c r="X550" s="136"/>
      <c r="Y550" s="136"/>
    </row>
    <row r="551" customFormat="false" ht="12.75" hidden="false" customHeight="false" outlineLevel="0" collapsed="false">
      <c r="W551" s="136"/>
      <c r="X551" s="136"/>
      <c r="Y551" s="136"/>
    </row>
    <row r="552" customFormat="false" ht="12.75" hidden="false" customHeight="false" outlineLevel="0" collapsed="false">
      <c r="W552" s="136"/>
      <c r="X552" s="136"/>
      <c r="Y552" s="136"/>
    </row>
    <row r="553" customFormat="false" ht="12.75" hidden="false" customHeight="false" outlineLevel="0" collapsed="false">
      <c r="W553" s="136"/>
      <c r="X553" s="136"/>
      <c r="Y553" s="136"/>
    </row>
    <row r="554" customFormat="false" ht="12.75" hidden="false" customHeight="false" outlineLevel="0" collapsed="false">
      <c r="W554" s="136"/>
      <c r="X554" s="136"/>
      <c r="Y554" s="136"/>
    </row>
    <row r="555" customFormat="false" ht="12.75" hidden="false" customHeight="false" outlineLevel="0" collapsed="false">
      <c r="W555" s="136"/>
      <c r="X555" s="136"/>
      <c r="Y555" s="136"/>
    </row>
    <row r="556" customFormat="false" ht="12.75" hidden="false" customHeight="false" outlineLevel="0" collapsed="false">
      <c r="W556" s="136"/>
      <c r="X556" s="136"/>
      <c r="Y556" s="136"/>
    </row>
    <row r="557" customFormat="false" ht="12.75" hidden="false" customHeight="false" outlineLevel="0" collapsed="false">
      <c r="W557" s="136"/>
      <c r="X557" s="136"/>
      <c r="Y557" s="136"/>
    </row>
    <row r="558" customFormat="false" ht="12.75" hidden="false" customHeight="false" outlineLevel="0" collapsed="false">
      <c r="W558" s="136"/>
      <c r="X558" s="136"/>
      <c r="Y558" s="136"/>
    </row>
    <row r="559" customFormat="false" ht="12.75" hidden="false" customHeight="false" outlineLevel="0" collapsed="false">
      <c r="W559" s="136"/>
      <c r="X559" s="136"/>
      <c r="Y559" s="136"/>
    </row>
    <row r="560" customFormat="false" ht="12.75" hidden="false" customHeight="false" outlineLevel="0" collapsed="false">
      <c r="W560" s="136"/>
      <c r="X560" s="136"/>
      <c r="Y560" s="136"/>
    </row>
    <row r="561" customFormat="false" ht="12.75" hidden="false" customHeight="false" outlineLevel="0" collapsed="false">
      <c r="W561" s="136"/>
      <c r="X561" s="136"/>
      <c r="Y561" s="136"/>
    </row>
    <row r="562" customFormat="false" ht="12.75" hidden="false" customHeight="false" outlineLevel="0" collapsed="false">
      <c r="W562" s="136"/>
      <c r="X562" s="136"/>
      <c r="Y562" s="136"/>
    </row>
    <row r="563" customFormat="false" ht="12.75" hidden="false" customHeight="false" outlineLevel="0" collapsed="false">
      <c r="W563" s="136"/>
      <c r="X563" s="136"/>
      <c r="Y563" s="136"/>
    </row>
    <row r="564" customFormat="false" ht="12.75" hidden="false" customHeight="false" outlineLevel="0" collapsed="false">
      <c r="W564" s="136"/>
      <c r="X564" s="136"/>
      <c r="Y564" s="136"/>
    </row>
    <row r="565" customFormat="false" ht="12.75" hidden="false" customHeight="false" outlineLevel="0" collapsed="false">
      <c r="W565" s="136"/>
      <c r="X565" s="136"/>
      <c r="Y565" s="136"/>
    </row>
    <row r="566" customFormat="false" ht="12.75" hidden="false" customHeight="false" outlineLevel="0" collapsed="false">
      <c r="W566" s="136"/>
      <c r="X566" s="136"/>
      <c r="Y566" s="136"/>
    </row>
    <row r="567" customFormat="false" ht="12.75" hidden="false" customHeight="false" outlineLevel="0" collapsed="false">
      <c r="W567" s="136"/>
      <c r="X567" s="136"/>
      <c r="Y567" s="136"/>
    </row>
    <row r="568" customFormat="false" ht="12.75" hidden="false" customHeight="false" outlineLevel="0" collapsed="false">
      <c r="W568" s="136"/>
      <c r="X568" s="136"/>
      <c r="Y568" s="136"/>
    </row>
    <row r="569" customFormat="false" ht="12.75" hidden="false" customHeight="false" outlineLevel="0" collapsed="false">
      <c r="W569" s="136"/>
      <c r="X569" s="136"/>
      <c r="Y569" s="136"/>
    </row>
    <row r="570" customFormat="false" ht="12.75" hidden="false" customHeight="false" outlineLevel="0" collapsed="false">
      <c r="W570" s="136"/>
      <c r="X570" s="136"/>
      <c r="Y570" s="136"/>
    </row>
    <row r="571" customFormat="false" ht="12.75" hidden="false" customHeight="false" outlineLevel="0" collapsed="false">
      <c r="W571" s="136"/>
      <c r="X571" s="136"/>
      <c r="Y571" s="136"/>
    </row>
    <row r="572" customFormat="false" ht="12.75" hidden="false" customHeight="false" outlineLevel="0" collapsed="false">
      <c r="W572" s="136"/>
      <c r="X572" s="136"/>
      <c r="Y572" s="136"/>
    </row>
    <row r="573" customFormat="false" ht="12.75" hidden="false" customHeight="false" outlineLevel="0" collapsed="false">
      <c r="W573" s="136"/>
      <c r="X573" s="136"/>
      <c r="Y573" s="136"/>
    </row>
    <row r="574" customFormat="false" ht="12.75" hidden="false" customHeight="false" outlineLevel="0" collapsed="false">
      <c r="W574" s="136"/>
      <c r="X574" s="136"/>
      <c r="Y574" s="136"/>
    </row>
    <row r="575" customFormat="false" ht="12.75" hidden="false" customHeight="false" outlineLevel="0" collapsed="false">
      <c r="W575" s="136"/>
      <c r="X575" s="136"/>
      <c r="Y575" s="136"/>
    </row>
    <row r="576" customFormat="false" ht="12.75" hidden="false" customHeight="false" outlineLevel="0" collapsed="false">
      <c r="W576" s="136"/>
      <c r="X576" s="136"/>
      <c r="Y576" s="136"/>
    </row>
    <row r="577" customFormat="false" ht="12.75" hidden="false" customHeight="false" outlineLevel="0" collapsed="false">
      <c r="W577" s="136"/>
      <c r="X577" s="136"/>
      <c r="Y577" s="136"/>
    </row>
    <row r="578" customFormat="false" ht="12.75" hidden="false" customHeight="false" outlineLevel="0" collapsed="false">
      <c r="W578" s="136"/>
      <c r="X578" s="136"/>
      <c r="Y578" s="136"/>
    </row>
    <row r="579" customFormat="false" ht="12.75" hidden="false" customHeight="false" outlineLevel="0" collapsed="false">
      <c r="W579" s="136"/>
      <c r="X579" s="136"/>
      <c r="Y579" s="136"/>
    </row>
    <row r="580" customFormat="false" ht="12.75" hidden="false" customHeight="false" outlineLevel="0" collapsed="false">
      <c r="W580" s="136"/>
      <c r="X580" s="136"/>
      <c r="Y580" s="136"/>
    </row>
    <row r="581" customFormat="false" ht="12.75" hidden="false" customHeight="false" outlineLevel="0" collapsed="false">
      <c r="W581" s="136"/>
      <c r="X581" s="136"/>
      <c r="Y581" s="136"/>
    </row>
    <row r="582" customFormat="false" ht="12.75" hidden="false" customHeight="false" outlineLevel="0" collapsed="false">
      <c r="W582" s="136"/>
      <c r="X582" s="136"/>
      <c r="Y582" s="136"/>
    </row>
    <row r="583" customFormat="false" ht="12.75" hidden="false" customHeight="false" outlineLevel="0" collapsed="false">
      <c r="W583" s="136"/>
      <c r="X583" s="136"/>
      <c r="Y583" s="136"/>
    </row>
    <row r="584" customFormat="false" ht="12.75" hidden="false" customHeight="false" outlineLevel="0" collapsed="false">
      <c r="W584" s="136"/>
      <c r="X584" s="136"/>
      <c r="Y584" s="136"/>
    </row>
    <row r="585" customFormat="false" ht="12.75" hidden="false" customHeight="false" outlineLevel="0" collapsed="false">
      <c r="W585" s="136"/>
      <c r="X585" s="136"/>
      <c r="Y585" s="136"/>
    </row>
    <row r="586" customFormat="false" ht="12.75" hidden="false" customHeight="false" outlineLevel="0" collapsed="false">
      <c r="W586" s="136"/>
      <c r="X586" s="136"/>
      <c r="Y586" s="136"/>
    </row>
    <row r="587" customFormat="false" ht="12.75" hidden="false" customHeight="false" outlineLevel="0" collapsed="false">
      <c r="W587" s="136"/>
      <c r="X587" s="136"/>
      <c r="Y587" s="136"/>
    </row>
    <row r="588" customFormat="false" ht="12.75" hidden="false" customHeight="false" outlineLevel="0" collapsed="false">
      <c r="W588" s="136"/>
      <c r="X588" s="136"/>
      <c r="Y588" s="136"/>
    </row>
    <row r="589" customFormat="false" ht="12.75" hidden="false" customHeight="false" outlineLevel="0" collapsed="false">
      <c r="W589" s="136"/>
      <c r="X589" s="136"/>
      <c r="Y589" s="136"/>
    </row>
    <row r="590" customFormat="false" ht="12.75" hidden="false" customHeight="false" outlineLevel="0" collapsed="false">
      <c r="W590" s="136"/>
      <c r="X590" s="136"/>
      <c r="Y590" s="136"/>
    </row>
    <row r="591" customFormat="false" ht="12.75" hidden="false" customHeight="false" outlineLevel="0" collapsed="false">
      <c r="W591" s="136"/>
      <c r="X591" s="136"/>
      <c r="Y591" s="136"/>
    </row>
    <row r="592" customFormat="false" ht="12.75" hidden="false" customHeight="false" outlineLevel="0" collapsed="false">
      <c r="W592" s="136"/>
      <c r="X592" s="136"/>
      <c r="Y592" s="136"/>
    </row>
    <row r="593" customFormat="false" ht="12.75" hidden="false" customHeight="false" outlineLevel="0" collapsed="false">
      <c r="W593" s="136"/>
      <c r="X593" s="136"/>
      <c r="Y593" s="136"/>
    </row>
    <row r="594" customFormat="false" ht="12.75" hidden="false" customHeight="false" outlineLevel="0" collapsed="false">
      <c r="W594" s="136"/>
      <c r="X594" s="136"/>
      <c r="Y594" s="136"/>
    </row>
    <row r="595" customFormat="false" ht="12.75" hidden="false" customHeight="false" outlineLevel="0" collapsed="false">
      <c r="W595" s="136"/>
      <c r="X595" s="136"/>
      <c r="Y595" s="136"/>
    </row>
    <row r="596" customFormat="false" ht="12.75" hidden="false" customHeight="false" outlineLevel="0" collapsed="false">
      <c r="W596" s="136"/>
      <c r="X596" s="136"/>
      <c r="Y596" s="136"/>
    </row>
    <row r="597" customFormat="false" ht="12.75" hidden="false" customHeight="false" outlineLevel="0" collapsed="false">
      <c r="W597" s="136"/>
      <c r="X597" s="136"/>
      <c r="Y597" s="136"/>
    </row>
    <row r="598" customFormat="false" ht="12.75" hidden="false" customHeight="false" outlineLevel="0" collapsed="false">
      <c r="W598" s="136"/>
      <c r="X598" s="136"/>
      <c r="Y598" s="136"/>
    </row>
    <row r="599" customFormat="false" ht="12.75" hidden="false" customHeight="false" outlineLevel="0" collapsed="false">
      <c r="W599" s="136"/>
      <c r="X599" s="136"/>
      <c r="Y599" s="136"/>
    </row>
    <row r="600" customFormat="false" ht="12.75" hidden="false" customHeight="false" outlineLevel="0" collapsed="false">
      <c r="W600" s="136"/>
      <c r="X600" s="136"/>
      <c r="Y600" s="136"/>
    </row>
    <row r="601" customFormat="false" ht="12.75" hidden="false" customHeight="false" outlineLevel="0" collapsed="false">
      <c r="W601" s="136"/>
      <c r="X601" s="136"/>
      <c r="Y601" s="136"/>
    </row>
    <row r="602" customFormat="false" ht="12.75" hidden="false" customHeight="false" outlineLevel="0" collapsed="false">
      <c r="W602" s="136"/>
      <c r="X602" s="136"/>
      <c r="Y602" s="136"/>
    </row>
    <row r="603" customFormat="false" ht="12.75" hidden="false" customHeight="false" outlineLevel="0" collapsed="false">
      <c r="W603" s="136"/>
      <c r="X603" s="136"/>
      <c r="Y603" s="136"/>
    </row>
    <row r="604" customFormat="false" ht="12.75" hidden="false" customHeight="false" outlineLevel="0" collapsed="false">
      <c r="W604" s="136"/>
      <c r="X604" s="136"/>
      <c r="Y604" s="136"/>
    </row>
    <row r="605" customFormat="false" ht="12.75" hidden="false" customHeight="false" outlineLevel="0" collapsed="false">
      <c r="W605" s="136"/>
      <c r="X605" s="136"/>
      <c r="Y605" s="136"/>
    </row>
    <row r="606" customFormat="false" ht="12.75" hidden="false" customHeight="false" outlineLevel="0" collapsed="false">
      <c r="W606" s="136"/>
      <c r="X606" s="136"/>
      <c r="Y606" s="136"/>
    </row>
    <row r="607" customFormat="false" ht="12.75" hidden="false" customHeight="false" outlineLevel="0" collapsed="false">
      <c r="W607" s="136"/>
      <c r="X607" s="136"/>
      <c r="Y607" s="136"/>
    </row>
    <row r="608" customFormat="false" ht="12.75" hidden="false" customHeight="false" outlineLevel="0" collapsed="false">
      <c r="W608" s="136"/>
      <c r="X608" s="136"/>
      <c r="Y608" s="136"/>
    </row>
    <row r="609" customFormat="false" ht="12.75" hidden="false" customHeight="false" outlineLevel="0" collapsed="false">
      <c r="W609" s="136"/>
      <c r="X609" s="136"/>
      <c r="Y609" s="136"/>
    </row>
    <row r="610" customFormat="false" ht="12.75" hidden="false" customHeight="false" outlineLevel="0" collapsed="false">
      <c r="W610" s="136"/>
      <c r="X610" s="136"/>
      <c r="Y610" s="136"/>
    </row>
    <row r="611" customFormat="false" ht="12.75" hidden="false" customHeight="false" outlineLevel="0" collapsed="false">
      <c r="W611" s="136"/>
      <c r="X611" s="136"/>
      <c r="Y611" s="136"/>
    </row>
    <row r="612" customFormat="false" ht="12.75" hidden="false" customHeight="false" outlineLevel="0" collapsed="false">
      <c r="W612" s="136"/>
      <c r="X612" s="136"/>
      <c r="Y612" s="136"/>
    </row>
    <row r="613" customFormat="false" ht="12.75" hidden="false" customHeight="false" outlineLevel="0" collapsed="false">
      <c r="W613" s="136"/>
      <c r="X613" s="136"/>
      <c r="Y613" s="136"/>
    </row>
    <row r="614" customFormat="false" ht="12.75" hidden="false" customHeight="false" outlineLevel="0" collapsed="false">
      <c r="W614" s="136"/>
      <c r="X614" s="136"/>
      <c r="Y614" s="136"/>
    </row>
    <row r="615" customFormat="false" ht="12.75" hidden="false" customHeight="false" outlineLevel="0" collapsed="false">
      <c r="W615" s="136"/>
      <c r="X615" s="136"/>
      <c r="Y615" s="136"/>
    </row>
    <row r="616" customFormat="false" ht="12.75" hidden="false" customHeight="false" outlineLevel="0" collapsed="false">
      <c r="W616" s="136"/>
      <c r="X616" s="136"/>
      <c r="Y616" s="136"/>
    </row>
    <row r="617" customFormat="false" ht="12.75" hidden="false" customHeight="false" outlineLevel="0" collapsed="false">
      <c r="W617" s="136"/>
      <c r="X617" s="136"/>
      <c r="Y617" s="136"/>
    </row>
    <row r="618" customFormat="false" ht="12.75" hidden="false" customHeight="false" outlineLevel="0" collapsed="false">
      <c r="W618" s="136"/>
      <c r="X618" s="136"/>
      <c r="Y618" s="136"/>
    </row>
    <row r="619" customFormat="false" ht="12.75" hidden="false" customHeight="false" outlineLevel="0" collapsed="false">
      <c r="W619" s="136"/>
      <c r="X619" s="136"/>
      <c r="Y619" s="136"/>
    </row>
    <row r="620" customFormat="false" ht="12.75" hidden="false" customHeight="false" outlineLevel="0" collapsed="false">
      <c r="W620" s="136"/>
      <c r="X620" s="136"/>
      <c r="Y620" s="136"/>
    </row>
    <row r="621" customFormat="false" ht="12.75" hidden="false" customHeight="false" outlineLevel="0" collapsed="false">
      <c r="W621" s="136"/>
      <c r="X621" s="136"/>
      <c r="Y621" s="136"/>
    </row>
    <row r="622" customFormat="false" ht="12.75" hidden="false" customHeight="false" outlineLevel="0" collapsed="false">
      <c r="W622" s="136"/>
      <c r="X622" s="136"/>
      <c r="Y622" s="136"/>
    </row>
    <row r="623" customFormat="false" ht="12.75" hidden="false" customHeight="false" outlineLevel="0" collapsed="false">
      <c r="W623" s="136"/>
      <c r="X623" s="136"/>
      <c r="Y623" s="136"/>
    </row>
    <row r="624" customFormat="false" ht="12.75" hidden="false" customHeight="false" outlineLevel="0" collapsed="false">
      <c r="W624" s="136"/>
      <c r="X624" s="136"/>
      <c r="Y624" s="136"/>
    </row>
    <row r="625" customFormat="false" ht="12.75" hidden="false" customHeight="false" outlineLevel="0" collapsed="false">
      <c r="W625" s="136"/>
      <c r="X625" s="136"/>
      <c r="Y625" s="136"/>
    </row>
    <row r="626" customFormat="false" ht="12.75" hidden="false" customHeight="false" outlineLevel="0" collapsed="false">
      <c r="W626" s="136"/>
      <c r="X626" s="136"/>
      <c r="Y626" s="136"/>
    </row>
    <row r="627" customFormat="false" ht="12.75" hidden="false" customHeight="false" outlineLevel="0" collapsed="false">
      <c r="W627" s="136"/>
      <c r="X627" s="136"/>
      <c r="Y627" s="136"/>
    </row>
    <row r="628" customFormat="false" ht="12.75" hidden="false" customHeight="false" outlineLevel="0" collapsed="false">
      <c r="W628" s="136"/>
      <c r="X628" s="136"/>
      <c r="Y628" s="136"/>
    </row>
    <row r="629" customFormat="false" ht="12.75" hidden="false" customHeight="false" outlineLevel="0" collapsed="false">
      <c r="W629" s="136"/>
      <c r="X629" s="136"/>
      <c r="Y629" s="136"/>
    </row>
    <row r="630" customFormat="false" ht="12.75" hidden="false" customHeight="false" outlineLevel="0" collapsed="false">
      <c r="W630" s="136"/>
      <c r="X630" s="136"/>
      <c r="Y630" s="136"/>
    </row>
    <row r="631" customFormat="false" ht="12.75" hidden="false" customHeight="false" outlineLevel="0" collapsed="false">
      <c r="W631" s="136"/>
      <c r="X631" s="136"/>
      <c r="Y631" s="136"/>
    </row>
    <row r="632" customFormat="false" ht="12.75" hidden="false" customHeight="false" outlineLevel="0" collapsed="false">
      <c r="W632" s="136"/>
      <c r="X632" s="136"/>
      <c r="Y632" s="136"/>
    </row>
    <row r="633" customFormat="false" ht="12.75" hidden="false" customHeight="false" outlineLevel="0" collapsed="false">
      <c r="W633" s="136"/>
      <c r="X633" s="136"/>
      <c r="Y633" s="136"/>
    </row>
    <row r="634" customFormat="false" ht="12.75" hidden="false" customHeight="false" outlineLevel="0" collapsed="false">
      <c r="W634" s="136"/>
      <c r="X634" s="136"/>
      <c r="Y634" s="136"/>
    </row>
    <row r="635" customFormat="false" ht="12.75" hidden="false" customHeight="false" outlineLevel="0" collapsed="false">
      <c r="W635" s="136"/>
      <c r="X635" s="136"/>
      <c r="Y635" s="136"/>
    </row>
    <row r="636" customFormat="false" ht="12.75" hidden="false" customHeight="false" outlineLevel="0" collapsed="false">
      <c r="W636" s="136"/>
      <c r="X636" s="136"/>
      <c r="Y636" s="136"/>
    </row>
    <row r="637" customFormat="false" ht="12.75" hidden="false" customHeight="false" outlineLevel="0" collapsed="false">
      <c r="W637" s="136"/>
      <c r="X637" s="136"/>
      <c r="Y637" s="136"/>
    </row>
    <row r="638" customFormat="false" ht="12.75" hidden="false" customHeight="false" outlineLevel="0" collapsed="false">
      <c r="W638" s="136"/>
      <c r="X638" s="136"/>
      <c r="Y638" s="136"/>
    </row>
    <row r="639" customFormat="false" ht="12.75" hidden="false" customHeight="false" outlineLevel="0" collapsed="false">
      <c r="W639" s="136"/>
      <c r="X639" s="136"/>
      <c r="Y639" s="136"/>
    </row>
    <row r="640" customFormat="false" ht="12.75" hidden="false" customHeight="false" outlineLevel="0" collapsed="false">
      <c r="W640" s="136"/>
      <c r="X640" s="136"/>
      <c r="Y640" s="136"/>
    </row>
    <row r="641" customFormat="false" ht="12.75" hidden="false" customHeight="false" outlineLevel="0" collapsed="false">
      <c r="W641" s="136"/>
      <c r="X641" s="136"/>
      <c r="Y641" s="136"/>
    </row>
    <row r="642" customFormat="false" ht="12.75" hidden="false" customHeight="false" outlineLevel="0" collapsed="false">
      <c r="W642" s="136"/>
      <c r="X642" s="136"/>
      <c r="Y642" s="136"/>
    </row>
    <row r="643" customFormat="false" ht="12.75" hidden="false" customHeight="false" outlineLevel="0" collapsed="false">
      <c r="W643" s="136"/>
      <c r="X643" s="136"/>
      <c r="Y643" s="136"/>
    </row>
    <row r="644" customFormat="false" ht="12.75" hidden="false" customHeight="false" outlineLevel="0" collapsed="false">
      <c r="W644" s="136"/>
      <c r="X644" s="136"/>
      <c r="Y644" s="136"/>
    </row>
    <row r="645" customFormat="false" ht="12.75" hidden="false" customHeight="false" outlineLevel="0" collapsed="false">
      <c r="W645" s="136"/>
      <c r="X645" s="136"/>
      <c r="Y645" s="136"/>
    </row>
    <row r="646" customFormat="false" ht="12.75" hidden="false" customHeight="false" outlineLevel="0" collapsed="false">
      <c r="W646" s="136"/>
      <c r="X646" s="136"/>
      <c r="Y646" s="136"/>
    </row>
    <row r="647" customFormat="false" ht="12.75" hidden="false" customHeight="false" outlineLevel="0" collapsed="false">
      <c r="W647" s="136"/>
      <c r="X647" s="136"/>
      <c r="Y647" s="136"/>
    </row>
    <row r="648" customFormat="false" ht="12.75" hidden="false" customHeight="false" outlineLevel="0" collapsed="false">
      <c r="W648" s="136"/>
      <c r="X648" s="136"/>
      <c r="Y648" s="136"/>
    </row>
    <row r="649" customFormat="false" ht="12.75" hidden="false" customHeight="false" outlineLevel="0" collapsed="false">
      <c r="W649" s="136"/>
      <c r="X649" s="136"/>
      <c r="Y649" s="136"/>
    </row>
    <row r="650" customFormat="false" ht="12.75" hidden="false" customHeight="false" outlineLevel="0" collapsed="false">
      <c r="W650" s="136"/>
      <c r="X650" s="136"/>
      <c r="Y650" s="136"/>
    </row>
    <row r="651" customFormat="false" ht="12.75" hidden="false" customHeight="false" outlineLevel="0" collapsed="false">
      <c r="W651" s="136"/>
      <c r="X651" s="136"/>
      <c r="Y651" s="136"/>
    </row>
    <row r="652" customFormat="false" ht="12.75" hidden="false" customHeight="false" outlineLevel="0" collapsed="false">
      <c r="W652" s="136"/>
      <c r="X652" s="136"/>
      <c r="Y652" s="136"/>
    </row>
    <row r="653" customFormat="false" ht="12.75" hidden="false" customHeight="false" outlineLevel="0" collapsed="false">
      <c r="W653" s="136"/>
      <c r="X653" s="136"/>
      <c r="Y653" s="136"/>
    </row>
    <row r="654" customFormat="false" ht="12.75" hidden="false" customHeight="false" outlineLevel="0" collapsed="false">
      <c r="W654" s="136"/>
      <c r="X654" s="136"/>
      <c r="Y654" s="136"/>
    </row>
    <row r="655" customFormat="false" ht="12.75" hidden="false" customHeight="false" outlineLevel="0" collapsed="false">
      <c r="W655" s="136"/>
      <c r="X655" s="136"/>
      <c r="Y655" s="136"/>
    </row>
    <row r="656" customFormat="false" ht="12.75" hidden="false" customHeight="false" outlineLevel="0" collapsed="false">
      <c r="W656" s="136"/>
      <c r="X656" s="136"/>
      <c r="Y656" s="136"/>
    </row>
    <row r="657" customFormat="false" ht="12.75" hidden="false" customHeight="false" outlineLevel="0" collapsed="false">
      <c r="W657" s="136"/>
      <c r="X657" s="136"/>
      <c r="Y657" s="136"/>
    </row>
    <row r="658" customFormat="false" ht="12.75" hidden="false" customHeight="false" outlineLevel="0" collapsed="false">
      <c r="W658" s="136"/>
      <c r="X658" s="136"/>
      <c r="Y658" s="136"/>
    </row>
    <row r="659" customFormat="false" ht="12.75" hidden="false" customHeight="false" outlineLevel="0" collapsed="false">
      <c r="W659" s="136"/>
      <c r="X659" s="136"/>
      <c r="Y659" s="136"/>
    </row>
    <row r="660" customFormat="false" ht="12.75" hidden="false" customHeight="false" outlineLevel="0" collapsed="false">
      <c r="W660" s="136"/>
      <c r="X660" s="136"/>
      <c r="Y660" s="136"/>
    </row>
    <row r="661" customFormat="false" ht="12.75" hidden="false" customHeight="false" outlineLevel="0" collapsed="false">
      <c r="W661" s="136"/>
      <c r="X661" s="136"/>
      <c r="Y661" s="136"/>
    </row>
    <row r="662" customFormat="false" ht="12.75" hidden="false" customHeight="false" outlineLevel="0" collapsed="false">
      <c r="W662" s="136"/>
      <c r="X662" s="136"/>
      <c r="Y662" s="136"/>
    </row>
    <row r="663" customFormat="false" ht="12.75" hidden="false" customHeight="false" outlineLevel="0" collapsed="false">
      <c r="W663" s="136"/>
      <c r="X663" s="136"/>
      <c r="Y663" s="136"/>
    </row>
    <row r="664" customFormat="false" ht="12.75" hidden="false" customHeight="false" outlineLevel="0" collapsed="false">
      <c r="W664" s="136"/>
      <c r="X664" s="136"/>
      <c r="Y664" s="136"/>
    </row>
    <row r="665" customFormat="false" ht="12.75" hidden="false" customHeight="false" outlineLevel="0" collapsed="false">
      <c r="W665" s="136"/>
      <c r="X665" s="136"/>
      <c r="Y665" s="136"/>
    </row>
    <row r="666" customFormat="false" ht="12.75" hidden="false" customHeight="false" outlineLevel="0" collapsed="false">
      <c r="W666" s="136"/>
      <c r="X666" s="136"/>
      <c r="Y666" s="136"/>
    </row>
    <row r="667" customFormat="false" ht="12.75" hidden="false" customHeight="false" outlineLevel="0" collapsed="false">
      <c r="W667" s="136"/>
      <c r="X667" s="136"/>
      <c r="Y667" s="136"/>
    </row>
    <row r="668" customFormat="false" ht="12.75" hidden="false" customHeight="false" outlineLevel="0" collapsed="false">
      <c r="W668" s="136"/>
      <c r="X668" s="136"/>
      <c r="Y668" s="136"/>
    </row>
    <row r="669" customFormat="false" ht="12.75" hidden="false" customHeight="false" outlineLevel="0" collapsed="false">
      <c r="W669" s="136"/>
      <c r="X669" s="136"/>
      <c r="Y669" s="136"/>
    </row>
    <row r="670" customFormat="false" ht="12.75" hidden="false" customHeight="false" outlineLevel="0" collapsed="false">
      <c r="W670" s="136"/>
      <c r="X670" s="136"/>
      <c r="Y670" s="136"/>
    </row>
    <row r="671" customFormat="false" ht="12.75" hidden="false" customHeight="false" outlineLevel="0" collapsed="false">
      <c r="W671" s="136"/>
      <c r="X671" s="136"/>
      <c r="Y671" s="136"/>
    </row>
    <row r="672" customFormat="false" ht="12.75" hidden="false" customHeight="false" outlineLevel="0" collapsed="false">
      <c r="W672" s="136"/>
      <c r="X672" s="136"/>
      <c r="Y672" s="136"/>
    </row>
    <row r="673" customFormat="false" ht="12.75" hidden="false" customHeight="false" outlineLevel="0" collapsed="false">
      <c r="W673" s="136"/>
      <c r="X673" s="136"/>
      <c r="Y673" s="136"/>
    </row>
    <row r="674" customFormat="false" ht="12.75" hidden="false" customHeight="false" outlineLevel="0" collapsed="false">
      <c r="W674" s="136"/>
      <c r="X674" s="136"/>
      <c r="Y674" s="136"/>
    </row>
    <row r="675" customFormat="false" ht="12.75" hidden="false" customHeight="false" outlineLevel="0" collapsed="false">
      <c r="W675" s="136"/>
      <c r="X675" s="136"/>
      <c r="Y675" s="136"/>
    </row>
    <row r="676" customFormat="false" ht="12.75" hidden="false" customHeight="false" outlineLevel="0" collapsed="false">
      <c r="W676" s="136"/>
      <c r="X676" s="136"/>
      <c r="Y676" s="136"/>
    </row>
    <row r="677" customFormat="false" ht="12.75" hidden="false" customHeight="false" outlineLevel="0" collapsed="false">
      <c r="W677" s="136"/>
      <c r="X677" s="136"/>
      <c r="Y677" s="136"/>
    </row>
    <row r="678" customFormat="false" ht="12.75" hidden="false" customHeight="false" outlineLevel="0" collapsed="false">
      <c r="W678" s="136"/>
      <c r="X678" s="136"/>
      <c r="Y678" s="136"/>
    </row>
    <row r="679" customFormat="false" ht="12.75" hidden="false" customHeight="false" outlineLevel="0" collapsed="false">
      <c r="W679" s="136"/>
      <c r="X679" s="136"/>
      <c r="Y679" s="136"/>
    </row>
    <row r="680" customFormat="false" ht="12.75" hidden="false" customHeight="false" outlineLevel="0" collapsed="false">
      <c r="W680" s="136"/>
      <c r="X680" s="136"/>
      <c r="Y680" s="136"/>
    </row>
    <row r="681" customFormat="false" ht="12.75" hidden="false" customHeight="false" outlineLevel="0" collapsed="false">
      <c r="W681" s="136"/>
      <c r="X681" s="136"/>
      <c r="Y681" s="136"/>
    </row>
    <row r="682" customFormat="false" ht="12.75" hidden="false" customHeight="false" outlineLevel="0" collapsed="false">
      <c r="W682" s="136"/>
      <c r="X682" s="136"/>
      <c r="Y682" s="136"/>
    </row>
    <row r="683" customFormat="false" ht="12.75" hidden="false" customHeight="false" outlineLevel="0" collapsed="false">
      <c r="W683" s="136"/>
      <c r="X683" s="136"/>
      <c r="Y683" s="136"/>
    </row>
    <row r="684" customFormat="false" ht="12.75" hidden="false" customHeight="false" outlineLevel="0" collapsed="false">
      <c r="W684" s="136"/>
      <c r="X684" s="136"/>
      <c r="Y684" s="136"/>
    </row>
    <row r="685" customFormat="false" ht="12.75" hidden="false" customHeight="false" outlineLevel="0" collapsed="false">
      <c r="W685" s="136"/>
      <c r="X685" s="136"/>
      <c r="Y685" s="136"/>
    </row>
    <row r="686" customFormat="false" ht="12.75" hidden="false" customHeight="false" outlineLevel="0" collapsed="false">
      <c r="W686" s="136"/>
      <c r="X686" s="136"/>
      <c r="Y686" s="136"/>
    </row>
    <row r="687" customFormat="false" ht="12.75" hidden="false" customHeight="false" outlineLevel="0" collapsed="false">
      <c r="W687" s="136"/>
      <c r="X687" s="136"/>
      <c r="Y687" s="136"/>
    </row>
    <row r="688" customFormat="false" ht="12.75" hidden="false" customHeight="false" outlineLevel="0" collapsed="false">
      <c r="W688" s="136"/>
      <c r="X688" s="136"/>
      <c r="Y688" s="136"/>
    </row>
    <row r="689" customFormat="false" ht="12.75" hidden="false" customHeight="false" outlineLevel="0" collapsed="false">
      <c r="W689" s="136"/>
      <c r="X689" s="136"/>
      <c r="Y689" s="136"/>
    </row>
    <row r="690" customFormat="false" ht="12.75" hidden="false" customHeight="false" outlineLevel="0" collapsed="false">
      <c r="W690" s="136"/>
      <c r="X690" s="136"/>
      <c r="Y690" s="136"/>
    </row>
    <row r="691" customFormat="false" ht="12.75" hidden="false" customHeight="false" outlineLevel="0" collapsed="false">
      <c r="W691" s="136"/>
      <c r="X691" s="136"/>
      <c r="Y691" s="136"/>
    </row>
    <row r="692" customFormat="false" ht="12.75" hidden="false" customHeight="false" outlineLevel="0" collapsed="false">
      <c r="W692" s="136"/>
      <c r="X692" s="136"/>
      <c r="Y692" s="136"/>
    </row>
    <row r="693" customFormat="false" ht="12.75" hidden="false" customHeight="false" outlineLevel="0" collapsed="false">
      <c r="W693" s="136"/>
      <c r="X693" s="136"/>
      <c r="Y693" s="136"/>
    </row>
    <row r="694" customFormat="false" ht="12.75" hidden="false" customHeight="false" outlineLevel="0" collapsed="false">
      <c r="W694" s="136"/>
      <c r="X694" s="136"/>
      <c r="Y694" s="136"/>
    </row>
    <row r="695" customFormat="false" ht="12.75" hidden="false" customHeight="false" outlineLevel="0" collapsed="false">
      <c r="W695" s="136"/>
      <c r="X695" s="136"/>
      <c r="Y695" s="136"/>
    </row>
    <row r="696" customFormat="false" ht="12.75" hidden="false" customHeight="false" outlineLevel="0" collapsed="false">
      <c r="W696" s="136"/>
      <c r="X696" s="136"/>
      <c r="Y696" s="136"/>
    </row>
    <row r="697" customFormat="false" ht="12.75" hidden="false" customHeight="false" outlineLevel="0" collapsed="false">
      <c r="W697" s="136"/>
      <c r="X697" s="136"/>
      <c r="Y697" s="136"/>
    </row>
    <row r="698" customFormat="false" ht="12.75" hidden="false" customHeight="false" outlineLevel="0" collapsed="false">
      <c r="W698" s="136"/>
      <c r="X698" s="136"/>
      <c r="Y698" s="136"/>
    </row>
    <row r="699" customFormat="false" ht="12.75" hidden="false" customHeight="false" outlineLevel="0" collapsed="false">
      <c r="W699" s="136"/>
      <c r="X699" s="136"/>
      <c r="Y699" s="136"/>
    </row>
    <row r="700" customFormat="false" ht="12.75" hidden="false" customHeight="false" outlineLevel="0" collapsed="false">
      <c r="W700" s="136"/>
      <c r="X700" s="136"/>
      <c r="Y700" s="136"/>
    </row>
    <row r="701" customFormat="false" ht="12.75" hidden="false" customHeight="false" outlineLevel="0" collapsed="false">
      <c r="W701" s="136"/>
      <c r="X701" s="136"/>
      <c r="Y701" s="136"/>
    </row>
    <row r="702" customFormat="false" ht="12.75" hidden="false" customHeight="false" outlineLevel="0" collapsed="false">
      <c r="W702" s="136"/>
      <c r="X702" s="136"/>
      <c r="Y702" s="136"/>
    </row>
    <row r="703" customFormat="false" ht="12.75" hidden="false" customHeight="false" outlineLevel="0" collapsed="false">
      <c r="W703" s="136"/>
      <c r="X703" s="136"/>
      <c r="Y703" s="136"/>
    </row>
    <row r="704" customFormat="false" ht="12.75" hidden="false" customHeight="false" outlineLevel="0" collapsed="false">
      <c r="W704" s="136"/>
      <c r="X704" s="136"/>
      <c r="Y704" s="136"/>
    </row>
    <row r="705" customFormat="false" ht="12.75" hidden="false" customHeight="false" outlineLevel="0" collapsed="false">
      <c r="W705" s="136"/>
      <c r="X705" s="136"/>
      <c r="Y705" s="136"/>
    </row>
    <row r="706" customFormat="false" ht="12.75" hidden="false" customHeight="false" outlineLevel="0" collapsed="false">
      <c r="W706" s="136"/>
      <c r="X706" s="136"/>
      <c r="Y706" s="136"/>
    </row>
    <row r="707" customFormat="false" ht="12.75" hidden="false" customHeight="false" outlineLevel="0" collapsed="false">
      <c r="W707" s="136"/>
      <c r="X707" s="136"/>
      <c r="Y707" s="136"/>
    </row>
    <row r="708" customFormat="false" ht="12.75" hidden="false" customHeight="false" outlineLevel="0" collapsed="false">
      <c r="W708" s="136"/>
      <c r="X708" s="136"/>
      <c r="Y708" s="136"/>
    </row>
    <row r="709" customFormat="false" ht="12.75" hidden="false" customHeight="false" outlineLevel="0" collapsed="false">
      <c r="W709" s="136"/>
      <c r="X709" s="136"/>
      <c r="Y709" s="136"/>
    </row>
    <row r="710" customFormat="false" ht="12.75" hidden="false" customHeight="false" outlineLevel="0" collapsed="false">
      <c r="W710" s="136"/>
      <c r="X710" s="136"/>
      <c r="Y710" s="136"/>
    </row>
    <row r="711" customFormat="false" ht="12.75" hidden="false" customHeight="false" outlineLevel="0" collapsed="false">
      <c r="W711" s="136"/>
      <c r="X711" s="136"/>
      <c r="Y711" s="136"/>
    </row>
    <row r="712" customFormat="false" ht="12.75" hidden="false" customHeight="false" outlineLevel="0" collapsed="false">
      <c r="W712" s="136"/>
      <c r="X712" s="136"/>
      <c r="Y712" s="136"/>
    </row>
    <row r="713" customFormat="false" ht="12.75" hidden="false" customHeight="false" outlineLevel="0" collapsed="false">
      <c r="W713" s="136"/>
      <c r="X713" s="136"/>
      <c r="Y713" s="136"/>
    </row>
    <row r="714" customFormat="false" ht="12.75" hidden="false" customHeight="false" outlineLevel="0" collapsed="false">
      <c r="W714" s="136"/>
      <c r="X714" s="136"/>
      <c r="Y714" s="136"/>
    </row>
    <row r="715" customFormat="false" ht="12.75" hidden="false" customHeight="false" outlineLevel="0" collapsed="false">
      <c r="W715" s="136"/>
      <c r="X715" s="136"/>
      <c r="Y715" s="136"/>
    </row>
    <row r="716" customFormat="false" ht="12.75" hidden="false" customHeight="false" outlineLevel="0" collapsed="false">
      <c r="W716" s="136"/>
      <c r="X716" s="136"/>
      <c r="Y716" s="136"/>
    </row>
    <row r="717" customFormat="false" ht="12.75" hidden="false" customHeight="false" outlineLevel="0" collapsed="false">
      <c r="W717" s="136"/>
      <c r="X717" s="136"/>
      <c r="Y717" s="136"/>
    </row>
    <row r="718" customFormat="false" ht="12.75" hidden="false" customHeight="false" outlineLevel="0" collapsed="false">
      <c r="W718" s="136"/>
      <c r="X718" s="136"/>
      <c r="Y718" s="136"/>
    </row>
    <row r="719" customFormat="false" ht="12.75" hidden="false" customHeight="false" outlineLevel="0" collapsed="false">
      <c r="W719" s="136"/>
      <c r="X719" s="136"/>
      <c r="Y719" s="136"/>
    </row>
    <row r="720" customFormat="false" ht="12.75" hidden="false" customHeight="false" outlineLevel="0" collapsed="false">
      <c r="W720" s="136"/>
      <c r="X720" s="136"/>
      <c r="Y720" s="136"/>
    </row>
    <row r="721" customFormat="false" ht="12.75" hidden="false" customHeight="false" outlineLevel="0" collapsed="false">
      <c r="W721" s="136"/>
      <c r="X721" s="136"/>
      <c r="Y721" s="136"/>
    </row>
    <row r="722" customFormat="false" ht="12.75" hidden="false" customHeight="false" outlineLevel="0" collapsed="false">
      <c r="W722" s="136"/>
      <c r="X722" s="136"/>
      <c r="Y722" s="136"/>
    </row>
    <row r="723" customFormat="false" ht="12.75" hidden="false" customHeight="false" outlineLevel="0" collapsed="false">
      <c r="W723" s="136"/>
      <c r="X723" s="136"/>
      <c r="Y723" s="136"/>
    </row>
    <row r="724" customFormat="false" ht="12.75" hidden="false" customHeight="false" outlineLevel="0" collapsed="false">
      <c r="W724" s="136"/>
      <c r="X724" s="136"/>
      <c r="Y724" s="136"/>
    </row>
    <row r="725" customFormat="false" ht="12.75" hidden="false" customHeight="false" outlineLevel="0" collapsed="false">
      <c r="W725" s="136"/>
      <c r="X725" s="136"/>
      <c r="Y725" s="136"/>
    </row>
    <row r="726" customFormat="false" ht="12.75" hidden="false" customHeight="false" outlineLevel="0" collapsed="false">
      <c r="W726" s="136"/>
      <c r="X726" s="136"/>
      <c r="Y726" s="136"/>
    </row>
    <row r="727" customFormat="false" ht="12.75" hidden="false" customHeight="false" outlineLevel="0" collapsed="false">
      <c r="W727" s="136"/>
      <c r="X727" s="136"/>
      <c r="Y727" s="136"/>
    </row>
    <row r="728" customFormat="false" ht="12.75" hidden="false" customHeight="false" outlineLevel="0" collapsed="false">
      <c r="W728" s="136"/>
      <c r="X728" s="136"/>
      <c r="Y728" s="136"/>
    </row>
    <row r="729" customFormat="false" ht="12.75" hidden="false" customHeight="false" outlineLevel="0" collapsed="false">
      <c r="W729" s="136"/>
      <c r="X729" s="136"/>
      <c r="Y729" s="136"/>
    </row>
    <row r="730" customFormat="false" ht="12.75" hidden="false" customHeight="false" outlineLevel="0" collapsed="false">
      <c r="W730" s="136"/>
      <c r="X730" s="136"/>
      <c r="Y730" s="136"/>
    </row>
    <row r="731" customFormat="false" ht="12.75" hidden="false" customHeight="false" outlineLevel="0" collapsed="false">
      <c r="W731" s="136"/>
      <c r="X731" s="136"/>
      <c r="Y731" s="136"/>
    </row>
    <row r="732" customFormat="false" ht="12.75" hidden="false" customHeight="false" outlineLevel="0" collapsed="false">
      <c r="W732" s="136"/>
      <c r="X732" s="136"/>
      <c r="Y732" s="136"/>
    </row>
    <row r="733" customFormat="false" ht="12.75" hidden="false" customHeight="false" outlineLevel="0" collapsed="false">
      <c r="W733" s="136"/>
      <c r="X733" s="136"/>
      <c r="Y733" s="136"/>
    </row>
    <row r="734" customFormat="false" ht="12.75" hidden="false" customHeight="false" outlineLevel="0" collapsed="false">
      <c r="W734" s="136"/>
      <c r="X734" s="136"/>
      <c r="Y734" s="136"/>
    </row>
    <row r="735" customFormat="false" ht="12.75" hidden="false" customHeight="false" outlineLevel="0" collapsed="false">
      <c r="W735" s="136"/>
      <c r="X735" s="136"/>
      <c r="Y735" s="136"/>
    </row>
    <row r="736" customFormat="false" ht="12.75" hidden="false" customHeight="false" outlineLevel="0" collapsed="false">
      <c r="W736" s="136"/>
      <c r="X736" s="136"/>
      <c r="Y736" s="136"/>
    </row>
    <row r="737" customFormat="false" ht="12.75" hidden="false" customHeight="false" outlineLevel="0" collapsed="false">
      <c r="W737" s="136"/>
      <c r="X737" s="136"/>
      <c r="Y737" s="136"/>
    </row>
    <row r="738" customFormat="false" ht="12.75" hidden="false" customHeight="false" outlineLevel="0" collapsed="false">
      <c r="W738" s="136"/>
      <c r="X738" s="136"/>
      <c r="Y738" s="136"/>
    </row>
    <row r="739" customFormat="false" ht="12.75" hidden="false" customHeight="false" outlineLevel="0" collapsed="false">
      <c r="W739" s="136"/>
      <c r="X739" s="136"/>
      <c r="Y739" s="136"/>
    </row>
    <row r="740" customFormat="false" ht="12.75" hidden="false" customHeight="false" outlineLevel="0" collapsed="false">
      <c r="W740" s="136"/>
      <c r="X740" s="136"/>
      <c r="Y740" s="136"/>
    </row>
    <row r="741" customFormat="false" ht="12.75" hidden="false" customHeight="false" outlineLevel="0" collapsed="false">
      <c r="W741" s="136"/>
      <c r="X741" s="136"/>
      <c r="Y741" s="136"/>
    </row>
    <row r="742" customFormat="false" ht="12.75" hidden="false" customHeight="false" outlineLevel="0" collapsed="false">
      <c r="W742" s="136"/>
      <c r="X742" s="136"/>
      <c r="Y742" s="136"/>
    </row>
    <row r="743" customFormat="false" ht="12.75" hidden="false" customHeight="false" outlineLevel="0" collapsed="false">
      <c r="W743" s="136"/>
      <c r="X743" s="136"/>
      <c r="Y743" s="136"/>
    </row>
    <row r="744" customFormat="false" ht="12.75" hidden="false" customHeight="false" outlineLevel="0" collapsed="false">
      <c r="W744" s="136"/>
      <c r="X744" s="136"/>
      <c r="Y744" s="136"/>
    </row>
    <row r="745" customFormat="false" ht="12.75" hidden="false" customHeight="false" outlineLevel="0" collapsed="false">
      <c r="W745" s="136"/>
      <c r="X745" s="136"/>
      <c r="Y745" s="136"/>
    </row>
    <row r="746" customFormat="false" ht="12.75" hidden="false" customHeight="false" outlineLevel="0" collapsed="false">
      <c r="W746" s="136"/>
      <c r="X746" s="136"/>
      <c r="Y746" s="136"/>
    </row>
    <row r="747" customFormat="false" ht="12.75" hidden="false" customHeight="false" outlineLevel="0" collapsed="false">
      <c r="W747" s="136"/>
      <c r="X747" s="136"/>
      <c r="Y747" s="136"/>
    </row>
    <row r="748" customFormat="false" ht="12.75" hidden="false" customHeight="false" outlineLevel="0" collapsed="false">
      <c r="W748" s="136"/>
      <c r="X748" s="136"/>
      <c r="Y748" s="136"/>
    </row>
    <row r="749" customFormat="false" ht="12.75" hidden="false" customHeight="false" outlineLevel="0" collapsed="false">
      <c r="W749" s="136"/>
      <c r="X749" s="136"/>
      <c r="Y749" s="136"/>
    </row>
    <row r="750" customFormat="false" ht="12.75" hidden="false" customHeight="false" outlineLevel="0" collapsed="false">
      <c r="W750" s="136"/>
      <c r="X750" s="136"/>
      <c r="Y750" s="136"/>
    </row>
    <row r="751" customFormat="false" ht="12.75" hidden="false" customHeight="false" outlineLevel="0" collapsed="false">
      <c r="W751" s="136"/>
      <c r="X751" s="136"/>
      <c r="Y751" s="136"/>
    </row>
    <row r="752" customFormat="false" ht="12.75" hidden="false" customHeight="false" outlineLevel="0" collapsed="false">
      <c r="W752" s="136"/>
      <c r="X752" s="136"/>
      <c r="Y752" s="136"/>
    </row>
    <row r="753" customFormat="false" ht="12.75" hidden="false" customHeight="false" outlineLevel="0" collapsed="false">
      <c r="W753" s="136"/>
      <c r="X753" s="136"/>
      <c r="Y753" s="136"/>
    </row>
    <row r="754" customFormat="false" ht="12.75" hidden="false" customHeight="false" outlineLevel="0" collapsed="false">
      <c r="W754" s="136"/>
      <c r="X754" s="136"/>
      <c r="Y754" s="136"/>
    </row>
    <row r="755" customFormat="false" ht="12.75" hidden="false" customHeight="false" outlineLevel="0" collapsed="false">
      <c r="W755" s="136"/>
      <c r="X755" s="136"/>
      <c r="Y755" s="136"/>
    </row>
    <row r="756" customFormat="false" ht="12.75" hidden="false" customHeight="false" outlineLevel="0" collapsed="false">
      <c r="W756" s="136"/>
      <c r="X756" s="136"/>
      <c r="Y756" s="136"/>
    </row>
    <row r="757" customFormat="false" ht="12.75" hidden="false" customHeight="false" outlineLevel="0" collapsed="false">
      <c r="W757" s="136"/>
      <c r="X757" s="136"/>
      <c r="Y757" s="136"/>
    </row>
    <row r="758" customFormat="false" ht="12.75" hidden="false" customHeight="false" outlineLevel="0" collapsed="false">
      <c r="W758" s="136"/>
      <c r="X758" s="136"/>
      <c r="Y758" s="136"/>
    </row>
    <row r="759" customFormat="false" ht="12.75" hidden="false" customHeight="false" outlineLevel="0" collapsed="false">
      <c r="W759" s="136"/>
      <c r="X759" s="136"/>
      <c r="Y759" s="136"/>
    </row>
    <row r="760" customFormat="false" ht="12.75" hidden="false" customHeight="false" outlineLevel="0" collapsed="false">
      <c r="W760" s="136"/>
      <c r="X760" s="136"/>
      <c r="Y760" s="136"/>
    </row>
    <row r="761" customFormat="false" ht="12.75" hidden="false" customHeight="false" outlineLevel="0" collapsed="false">
      <c r="W761" s="136"/>
      <c r="X761" s="136"/>
      <c r="Y761" s="136"/>
    </row>
    <row r="762" customFormat="false" ht="12.75" hidden="false" customHeight="false" outlineLevel="0" collapsed="false">
      <c r="W762" s="136"/>
      <c r="X762" s="136"/>
      <c r="Y762" s="136"/>
    </row>
    <row r="763" customFormat="false" ht="12.75" hidden="false" customHeight="false" outlineLevel="0" collapsed="false">
      <c r="W763" s="136"/>
      <c r="X763" s="136"/>
      <c r="Y763" s="136"/>
    </row>
    <row r="764" customFormat="false" ht="12.75" hidden="false" customHeight="false" outlineLevel="0" collapsed="false">
      <c r="W764" s="136"/>
      <c r="X764" s="136"/>
      <c r="Y764" s="136"/>
    </row>
    <row r="765" customFormat="false" ht="12.75" hidden="false" customHeight="false" outlineLevel="0" collapsed="false">
      <c r="W765" s="136"/>
      <c r="X765" s="136"/>
      <c r="Y765" s="136"/>
    </row>
    <row r="766" customFormat="false" ht="12.75" hidden="false" customHeight="false" outlineLevel="0" collapsed="false">
      <c r="W766" s="136"/>
      <c r="X766" s="136"/>
      <c r="Y766" s="136"/>
    </row>
    <row r="767" customFormat="false" ht="12.75" hidden="false" customHeight="false" outlineLevel="0" collapsed="false">
      <c r="W767" s="136"/>
      <c r="X767" s="136"/>
      <c r="Y767" s="136"/>
    </row>
    <row r="768" customFormat="false" ht="12.75" hidden="false" customHeight="false" outlineLevel="0" collapsed="false">
      <c r="W768" s="136"/>
      <c r="X768" s="136"/>
      <c r="Y768" s="136"/>
    </row>
    <row r="769" customFormat="false" ht="12.75" hidden="false" customHeight="false" outlineLevel="0" collapsed="false">
      <c r="W769" s="136"/>
      <c r="X769" s="136"/>
      <c r="Y769" s="136"/>
    </row>
    <row r="770" customFormat="false" ht="12.75" hidden="false" customHeight="false" outlineLevel="0" collapsed="false">
      <c r="W770" s="136"/>
      <c r="X770" s="136"/>
      <c r="Y770" s="136"/>
    </row>
    <row r="771" customFormat="false" ht="12.75" hidden="false" customHeight="false" outlineLevel="0" collapsed="false">
      <c r="W771" s="136"/>
      <c r="X771" s="136"/>
      <c r="Y771" s="136"/>
    </row>
    <row r="772" customFormat="false" ht="12.75" hidden="false" customHeight="false" outlineLevel="0" collapsed="false">
      <c r="W772" s="136"/>
      <c r="X772" s="136"/>
      <c r="Y772" s="136"/>
    </row>
    <row r="773" customFormat="false" ht="12.75" hidden="false" customHeight="false" outlineLevel="0" collapsed="false">
      <c r="W773" s="136"/>
      <c r="X773" s="136"/>
      <c r="Y773" s="136"/>
    </row>
    <row r="774" customFormat="false" ht="12.75" hidden="false" customHeight="false" outlineLevel="0" collapsed="false">
      <c r="W774" s="136"/>
      <c r="X774" s="136"/>
      <c r="Y774" s="136"/>
    </row>
    <row r="775" customFormat="false" ht="12.75" hidden="false" customHeight="false" outlineLevel="0" collapsed="false">
      <c r="W775" s="136"/>
      <c r="X775" s="136"/>
      <c r="Y775" s="136"/>
    </row>
    <row r="776" customFormat="false" ht="12.75" hidden="false" customHeight="false" outlineLevel="0" collapsed="false">
      <c r="W776" s="136"/>
      <c r="X776" s="136"/>
      <c r="Y776" s="136"/>
    </row>
    <row r="777" customFormat="false" ht="12.75" hidden="false" customHeight="false" outlineLevel="0" collapsed="false">
      <c r="W777" s="136"/>
      <c r="X777" s="136"/>
      <c r="Y777" s="136"/>
    </row>
    <row r="778" customFormat="false" ht="12.75" hidden="false" customHeight="false" outlineLevel="0" collapsed="false">
      <c r="W778" s="136"/>
      <c r="X778" s="136"/>
      <c r="Y778" s="136"/>
    </row>
    <row r="779" customFormat="false" ht="12.75" hidden="false" customHeight="false" outlineLevel="0" collapsed="false">
      <c r="W779" s="136"/>
      <c r="X779" s="136"/>
      <c r="Y779" s="136"/>
    </row>
    <row r="780" customFormat="false" ht="12.75" hidden="false" customHeight="false" outlineLevel="0" collapsed="false">
      <c r="W780" s="136"/>
      <c r="X780" s="136"/>
      <c r="Y780" s="136"/>
    </row>
    <row r="781" customFormat="false" ht="12.75" hidden="false" customHeight="false" outlineLevel="0" collapsed="false">
      <c r="W781" s="136"/>
      <c r="X781" s="136"/>
      <c r="Y781" s="136"/>
    </row>
    <row r="782" customFormat="false" ht="12.75" hidden="false" customHeight="false" outlineLevel="0" collapsed="false">
      <c r="W782" s="136"/>
      <c r="X782" s="136"/>
      <c r="Y782" s="136"/>
    </row>
    <row r="783" customFormat="false" ht="12.75" hidden="false" customHeight="false" outlineLevel="0" collapsed="false">
      <c r="W783" s="136"/>
      <c r="X783" s="136"/>
      <c r="Y783" s="136"/>
    </row>
    <row r="784" customFormat="false" ht="12.75" hidden="false" customHeight="false" outlineLevel="0" collapsed="false">
      <c r="W784" s="136"/>
      <c r="X784" s="136"/>
      <c r="Y784" s="136"/>
    </row>
    <row r="785" customFormat="false" ht="12.75" hidden="false" customHeight="false" outlineLevel="0" collapsed="false">
      <c r="W785" s="136"/>
      <c r="X785" s="136"/>
      <c r="Y785" s="136"/>
    </row>
    <row r="786" customFormat="false" ht="12.75" hidden="false" customHeight="false" outlineLevel="0" collapsed="false">
      <c r="W786" s="136"/>
      <c r="X786" s="136"/>
      <c r="Y786" s="136"/>
    </row>
    <row r="787" customFormat="false" ht="12.75" hidden="false" customHeight="false" outlineLevel="0" collapsed="false">
      <c r="W787" s="136"/>
      <c r="X787" s="136"/>
      <c r="Y787" s="136"/>
    </row>
    <row r="788" customFormat="false" ht="12.75" hidden="false" customHeight="false" outlineLevel="0" collapsed="false">
      <c r="W788" s="136"/>
      <c r="X788" s="136"/>
      <c r="Y788" s="136"/>
    </row>
    <row r="789" customFormat="false" ht="12.75" hidden="false" customHeight="false" outlineLevel="0" collapsed="false">
      <c r="W789" s="136"/>
      <c r="X789" s="136"/>
      <c r="Y789" s="136"/>
    </row>
    <row r="790" customFormat="false" ht="12.75" hidden="false" customHeight="false" outlineLevel="0" collapsed="false">
      <c r="W790" s="136"/>
      <c r="X790" s="136"/>
      <c r="Y790" s="136"/>
    </row>
    <row r="791" customFormat="false" ht="12.75" hidden="false" customHeight="false" outlineLevel="0" collapsed="false">
      <c r="W791" s="136"/>
      <c r="X791" s="136"/>
      <c r="Y791" s="136"/>
    </row>
    <row r="792" customFormat="false" ht="12.75" hidden="false" customHeight="false" outlineLevel="0" collapsed="false">
      <c r="W792" s="136"/>
      <c r="X792" s="136"/>
      <c r="Y792" s="136"/>
    </row>
    <row r="793" customFormat="false" ht="12.75" hidden="false" customHeight="false" outlineLevel="0" collapsed="false">
      <c r="W793" s="136"/>
      <c r="X793" s="136"/>
      <c r="Y793" s="136"/>
    </row>
    <row r="794" customFormat="false" ht="12.75" hidden="false" customHeight="false" outlineLevel="0" collapsed="false">
      <c r="W794" s="136"/>
      <c r="X794" s="136"/>
      <c r="Y794" s="136"/>
    </row>
    <row r="795" customFormat="false" ht="12.75" hidden="false" customHeight="false" outlineLevel="0" collapsed="false">
      <c r="W795" s="136"/>
      <c r="X795" s="136"/>
      <c r="Y795" s="136"/>
    </row>
    <row r="796" customFormat="false" ht="12.75" hidden="false" customHeight="false" outlineLevel="0" collapsed="false">
      <c r="W796" s="136"/>
      <c r="X796" s="136"/>
      <c r="Y796" s="136"/>
    </row>
    <row r="797" customFormat="false" ht="12.75" hidden="false" customHeight="false" outlineLevel="0" collapsed="false">
      <c r="W797" s="136"/>
      <c r="X797" s="136"/>
      <c r="Y797" s="136"/>
    </row>
    <row r="798" customFormat="false" ht="12.75" hidden="false" customHeight="false" outlineLevel="0" collapsed="false">
      <c r="W798" s="136"/>
      <c r="X798" s="136"/>
      <c r="Y798" s="136"/>
    </row>
    <row r="799" customFormat="false" ht="12.75" hidden="false" customHeight="false" outlineLevel="0" collapsed="false">
      <c r="W799" s="136"/>
      <c r="X799" s="136"/>
      <c r="Y799" s="136"/>
    </row>
    <row r="800" customFormat="false" ht="12.75" hidden="false" customHeight="false" outlineLevel="0" collapsed="false">
      <c r="W800" s="136"/>
      <c r="X800" s="136"/>
      <c r="Y800" s="136"/>
    </row>
    <row r="801" customFormat="false" ht="12.75" hidden="false" customHeight="false" outlineLevel="0" collapsed="false">
      <c r="W801" s="136"/>
      <c r="X801" s="136"/>
      <c r="Y801" s="136"/>
    </row>
    <row r="802" customFormat="false" ht="12.75" hidden="false" customHeight="false" outlineLevel="0" collapsed="false">
      <c r="W802" s="136"/>
      <c r="X802" s="136"/>
      <c r="Y802" s="136"/>
    </row>
    <row r="803" customFormat="false" ht="12.75" hidden="false" customHeight="false" outlineLevel="0" collapsed="false">
      <c r="W803" s="136"/>
      <c r="X803" s="136"/>
      <c r="Y803" s="136"/>
    </row>
    <row r="804" customFormat="false" ht="12.75" hidden="false" customHeight="false" outlineLevel="0" collapsed="false">
      <c r="W804" s="136"/>
      <c r="X804" s="136"/>
      <c r="Y804" s="136"/>
    </row>
    <row r="805" customFormat="false" ht="12.75" hidden="false" customHeight="false" outlineLevel="0" collapsed="false">
      <c r="W805" s="136"/>
      <c r="X805" s="136"/>
      <c r="Y805" s="136"/>
    </row>
    <row r="806" customFormat="false" ht="12.75" hidden="false" customHeight="false" outlineLevel="0" collapsed="false">
      <c r="W806" s="136"/>
      <c r="X806" s="136"/>
      <c r="Y806" s="136"/>
    </row>
    <row r="807" customFormat="false" ht="12.75" hidden="false" customHeight="false" outlineLevel="0" collapsed="false">
      <c r="W807" s="136"/>
      <c r="X807" s="136"/>
      <c r="Y807" s="136"/>
    </row>
    <row r="808" customFormat="false" ht="12.75" hidden="false" customHeight="false" outlineLevel="0" collapsed="false">
      <c r="W808" s="136"/>
      <c r="X808" s="136"/>
      <c r="Y808" s="136"/>
    </row>
    <row r="809" customFormat="false" ht="12.75" hidden="false" customHeight="false" outlineLevel="0" collapsed="false">
      <c r="W809" s="136"/>
      <c r="X809" s="136"/>
      <c r="Y809" s="136"/>
    </row>
    <row r="810" customFormat="false" ht="12.75" hidden="false" customHeight="false" outlineLevel="0" collapsed="false">
      <c r="W810" s="136"/>
      <c r="X810" s="136"/>
      <c r="Y810" s="136"/>
    </row>
    <row r="811" customFormat="false" ht="12.75" hidden="false" customHeight="false" outlineLevel="0" collapsed="false">
      <c r="W811" s="136"/>
      <c r="X811" s="136"/>
      <c r="Y811" s="136"/>
    </row>
    <row r="812" customFormat="false" ht="12.75" hidden="false" customHeight="false" outlineLevel="0" collapsed="false">
      <c r="W812" s="136"/>
      <c r="X812" s="136"/>
      <c r="Y812" s="136"/>
    </row>
    <row r="813" customFormat="false" ht="12.75" hidden="false" customHeight="false" outlineLevel="0" collapsed="false">
      <c r="W813" s="136"/>
      <c r="X813" s="136"/>
      <c r="Y813" s="136"/>
    </row>
    <row r="814" customFormat="false" ht="12.75" hidden="false" customHeight="false" outlineLevel="0" collapsed="false">
      <c r="W814" s="136"/>
      <c r="X814" s="136"/>
      <c r="Y814" s="136"/>
    </row>
    <row r="815" customFormat="false" ht="12.75" hidden="false" customHeight="false" outlineLevel="0" collapsed="false">
      <c r="W815" s="136"/>
      <c r="X815" s="136"/>
      <c r="Y815" s="136"/>
    </row>
    <row r="816" customFormat="false" ht="12.75" hidden="false" customHeight="false" outlineLevel="0" collapsed="false">
      <c r="W816" s="136"/>
      <c r="X816" s="136"/>
      <c r="Y816" s="136"/>
    </row>
    <row r="817" customFormat="false" ht="12.75" hidden="false" customHeight="false" outlineLevel="0" collapsed="false">
      <c r="W817" s="136"/>
      <c r="X817" s="136"/>
      <c r="Y817" s="136"/>
    </row>
    <row r="818" customFormat="false" ht="12.75" hidden="false" customHeight="false" outlineLevel="0" collapsed="false">
      <c r="W818" s="136"/>
      <c r="X818" s="136"/>
      <c r="Y818" s="136"/>
    </row>
    <row r="819" customFormat="false" ht="12.75" hidden="false" customHeight="false" outlineLevel="0" collapsed="false">
      <c r="W819" s="136"/>
      <c r="X819" s="136"/>
      <c r="Y819" s="136"/>
    </row>
    <row r="820" customFormat="false" ht="12.75" hidden="false" customHeight="false" outlineLevel="0" collapsed="false">
      <c r="W820" s="136"/>
      <c r="X820" s="136"/>
      <c r="Y820" s="136"/>
    </row>
    <row r="821" customFormat="false" ht="12.75" hidden="false" customHeight="false" outlineLevel="0" collapsed="false">
      <c r="W821" s="136"/>
      <c r="X821" s="136"/>
      <c r="Y821" s="136"/>
    </row>
    <row r="822" customFormat="false" ht="12.75" hidden="false" customHeight="false" outlineLevel="0" collapsed="false">
      <c r="W822" s="136"/>
      <c r="X822" s="136"/>
      <c r="Y822" s="136"/>
    </row>
    <row r="823" customFormat="false" ht="12.75" hidden="false" customHeight="false" outlineLevel="0" collapsed="false">
      <c r="W823" s="136"/>
      <c r="X823" s="136"/>
      <c r="Y823" s="136"/>
    </row>
    <row r="824" customFormat="false" ht="12.75" hidden="false" customHeight="false" outlineLevel="0" collapsed="false">
      <c r="W824" s="136"/>
      <c r="X824" s="136"/>
      <c r="Y824" s="136"/>
    </row>
    <row r="825" customFormat="false" ht="12.75" hidden="false" customHeight="false" outlineLevel="0" collapsed="false">
      <c r="W825" s="136"/>
      <c r="X825" s="136"/>
      <c r="Y825" s="136"/>
    </row>
    <row r="826" customFormat="false" ht="12.75" hidden="false" customHeight="false" outlineLevel="0" collapsed="false">
      <c r="W826" s="136"/>
      <c r="X826" s="136"/>
      <c r="Y826" s="136"/>
    </row>
    <row r="827" customFormat="false" ht="12.75" hidden="false" customHeight="false" outlineLevel="0" collapsed="false">
      <c r="W827" s="136"/>
      <c r="X827" s="136"/>
      <c r="Y827" s="136"/>
    </row>
    <row r="828" customFormat="false" ht="12.75" hidden="false" customHeight="false" outlineLevel="0" collapsed="false">
      <c r="W828" s="136"/>
      <c r="X828" s="136"/>
      <c r="Y828" s="136"/>
    </row>
    <row r="829" customFormat="false" ht="12.75" hidden="false" customHeight="false" outlineLevel="0" collapsed="false">
      <c r="W829" s="136"/>
      <c r="X829" s="136"/>
      <c r="Y829" s="136"/>
    </row>
    <row r="830" customFormat="false" ht="12.75" hidden="false" customHeight="false" outlineLevel="0" collapsed="false">
      <c r="W830" s="136"/>
      <c r="X830" s="136"/>
      <c r="Y830" s="136"/>
    </row>
    <row r="831" customFormat="false" ht="12.75" hidden="false" customHeight="false" outlineLevel="0" collapsed="false">
      <c r="W831" s="136"/>
      <c r="X831" s="136"/>
      <c r="Y831" s="136"/>
    </row>
    <row r="832" customFormat="false" ht="12.75" hidden="false" customHeight="false" outlineLevel="0" collapsed="false">
      <c r="W832" s="136"/>
      <c r="X832" s="136"/>
      <c r="Y832" s="136"/>
    </row>
    <row r="833" customFormat="false" ht="12.75" hidden="false" customHeight="false" outlineLevel="0" collapsed="false">
      <c r="W833" s="136"/>
      <c r="X833" s="136"/>
      <c r="Y833" s="136"/>
    </row>
    <row r="834" customFormat="false" ht="12.75" hidden="false" customHeight="false" outlineLevel="0" collapsed="false">
      <c r="W834" s="136"/>
      <c r="X834" s="136"/>
      <c r="Y834" s="136"/>
    </row>
    <row r="835" customFormat="false" ht="12.75" hidden="false" customHeight="false" outlineLevel="0" collapsed="false">
      <c r="W835" s="136"/>
      <c r="X835" s="136"/>
      <c r="Y835" s="136"/>
    </row>
    <row r="836" customFormat="false" ht="12.75" hidden="false" customHeight="false" outlineLevel="0" collapsed="false">
      <c r="W836" s="136"/>
      <c r="X836" s="136"/>
      <c r="Y836" s="136"/>
    </row>
    <row r="837" customFormat="false" ht="12.75" hidden="false" customHeight="false" outlineLevel="0" collapsed="false">
      <c r="W837" s="136"/>
      <c r="X837" s="136"/>
      <c r="Y837" s="136"/>
    </row>
    <row r="838" customFormat="false" ht="12.75" hidden="false" customHeight="false" outlineLevel="0" collapsed="false">
      <c r="W838" s="136"/>
      <c r="X838" s="136"/>
      <c r="Y838" s="136"/>
    </row>
    <row r="839" customFormat="false" ht="12.75" hidden="false" customHeight="false" outlineLevel="0" collapsed="false">
      <c r="W839" s="136"/>
      <c r="X839" s="136"/>
      <c r="Y839" s="136"/>
    </row>
    <row r="840" customFormat="false" ht="12.75" hidden="false" customHeight="false" outlineLevel="0" collapsed="false">
      <c r="W840" s="136"/>
      <c r="X840" s="136"/>
      <c r="Y840" s="136"/>
    </row>
    <row r="841" customFormat="false" ht="12.75" hidden="false" customHeight="false" outlineLevel="0" collapsed="false">
      <c r="W841" s="136"/>
      <c r="X841" s="136"/>
      <c r="Y841" s="136"/>
    </row>
    <row r="842" customFormat="false" ht="12.75" hidden="false" customHeight="false" outlineLevel="0" collapsed="false">
      <c r="W842" s="136"/>
      <c r="X842" s="136"/>
      <c r="Y842" s="136"/>
    </row>
    <row r="843" customFormat="false" ht="12.75" hidden="false" customHeight="false" outlineLevel="0" collapsed="false">
      <c r="W843" s="136"/>
      <c r="X843" s="136"/>
      <c r="Y843" s="136"/>
    </row>
    <row r="844" customFormat="false" ht="12.75" hidden="false" customHeight="false" outlineLevel="0" collapsed="false">
      <c r="W844" s="136"/>
      <c r="X844" s="136"/>
      <c r="Y844" s="136"/>
    </row>
    <row r="845" customFormat="false" ht="12.75" hidden="false" customHeight="false" outlineLevel="0" collapsed="false">
      <c r="W845" s="136"/>
      <c r="X845" s="136"/>
      <c r="Y845" s="136"/>
    </row>
    <row r="846" customFormat="false" ht="12.75" hidden="false" customHeight="false" outlineLevel="0" collapsed="false">
      <c r="W846" s="136"/>
      <c r="X846" s="136"/>
      <c r="Y846" s="136"/>
    </row>
    <row r="847" customFormat="false" ht="12.75" hidden="false" customHeight="false" outlineLevel="0" collapsed="false">
      <c r="W847" s="136"/>
      <c r="X847" s="136"/>
      <c r="Y847" s="136"/>
    </row>
    <row r="848" customFormat="false" ht="12.75" hidden="false" customHeight="false" outlineLevel="0" collapsed="false">
      <c r="W848" s="136"/>
      <c r="X848" s="136"/>
      <c r="Y848" s="136"/>
    </row>
    <row r="849" customFormat="false" ht="12.75" hidden="false" customHeight="false" outlineLevel="0" collapsed="false">
      <c r="W849" s="136"/>
      <c r="X849" s="136"/>
      <c r="Y849" s="136"/>
    </row>
    <row r="850" customFormat="false" ht="12.75" hidden="false" customHeight="false" outlineLevel="0" collapsed="false">
      <c r="W850" s="136"/>
      <c r="X850" s="136"/>
      <c r="Y850" s="136"/>
    </row>
    <row r="851" customFormat="false" ht="12.75" hidden="false" customHeight="false" outlineLevel="0" collapsed="false">
      <c r="W851" s="136"/>
      <c r="X851" s="136"/>
      <c r="Y851" s="136"/>
    </row>
    <row r="852" customFormat="false" ht="12.75" hidden="false" customHeight="false" outlineLevel="0" collapsed="false">
      <c r="W852" s="136"/>
      <c r="X852" s="136"/>
      <c r="Y852" s="136"/>
    </row>
    <row r="853" customFormat="false" ht="12.75" hidden="false" customHeight="false" outlineLevel="0" collapsed="false">
      <c r="W853" s="136"/>
      <c r="X853" s="136"/>
      <c r="Y853" s="136"/>
    </row>
    <row r="854" customFormat="false" ht="12.75" hidden="false" customHeight="false" outlineLevel="0" collapsed="false">
      <c r="W854" s="136"/>
      <c r="X854" s="136"/>
      <c r="Y854" s="136"/>
    </row>
    <row r="855" customFormat="false" ht="12.75" hidden="false" customHeight="false" outlineLevel="0" collapsed="false">
      <c r="W855" s="136"/>
      <c r="X855" s="136"/>
      <c r="Y855" s="136"/>
    </row>
    <row r="856" customFormat="false" ht="12.75" hidden="false" customHeight="false" outlineLevel="0" collapsed="false">
      <c r="W856" s="136"/>
      <c r="X856" s="136"/>
      <c r="Y856" s="136"/>
    </row>
    <row r="857" customFormat="false" ht="12.75" hidden="false" customHeight="false" outlineLevel="0" collapsed="false">
      <c r="W857" s="136"/>
      <c r="X857" s="136"/>
      <c r="Y857" s="136"/>
    </row>
    <row r="858" customFormat="false" ht="12.75" hidden="false" customHeight="false" outlineLevel="0" collapsed="false">
      <c r="W858" s="136"/>
      <c r="X858" s="136"/>
      <c r="Y858" s="136"/>
    </row>
    <row r="859" customFormat="false" ht="12.75" hidden="false" customHeight="false" outlineLevel="0" collapsed="false">
      <c r="W859" s="136"/>
      <c r="X859" s="136"/>
      <c r="Y859" s="136"/>
    </row>
    <row r="860" customFormat="false" ht="12.75" hidden="false" customHeight="false" outlineLevel="0" collapsed="false">
      <c r="W860" s="136"/>
      <c r="X860" s="136"/>
      <c r="Y860" s="136"/>
    </row>
    <row r="861" customFormat="false" ht="12.75" hidden="false" customHeight="false" outlineLevel="0" collapsed="false">
      <c r="W861" s="136"/>
      <c r="X861" s="136"/>
      <c r="Y861" s="136"/>
    </row>
    <row r="862" customFormat="false" ht="12.75" hidden="false" customHeight="false" outlineLevel="0" collapsed="false">
      <c r="W862" s="136"/>
      <c r="X862" s="136"/>
      <c r="Y862" s="136"/>
    </row>
    <row r="863" customFormat="false" ht="12.75" hidden="false" customHeight="false" outlineLevel="0" collapsed="false">
      <c r="W863" s="136"/>
      <c r="X863" s="136"/>
      <c r="Y863" s="136"/>
    </row>
    <row r="864" customFormat="false" ht="12.75" hidden="false" customHeight="false" outlineLevel="0" collapsed="false">
      <c r="W864" s="136"/>
      <c r="X864" s="136"/>
      <c r="Y864" s="136"/>
    </row>
    <row r="865" customFormat="false" ht="12.75" hidden="false" customHeight="false" outlineLevel="0" collapsed="false">
      <c r="W865" s="136"/>
      <c r="X865" s="136"/>
      <c r="Y865" s="136"/>
    </row>
    <row r="866" customFormat="false" ht="12.75" hidden="false" customHeight="false" outlineLevel="0" collapsed="false">
      <c r="W866" s="136"/>
      <c r="X866" s="136"/>
      <c r="Y866" s="136"/>
    </row>
    <row r="867" customFormat="false" ht="12.75" hidden="false" customHeight="false" outlineLevel="0" collapsed="false">
      <c r="W867" s="136"/>
      <c r="X867" s="136"/>
      <c r="Y867" s="136"/>
    </row>
    <row r="868" customFormat="false" ht="12.75" hidden="false" customHeight="false" outlineLevel="0" collapsed="false">
      <c r="W868" s="136"/>
      <c r="X868" s="136"/>
      <c r="Y868" s="136"/>
    </row>
    <row r="869" customFormat="false" ht="12.75" hidden="false" customHeight="false" outlineLevel="0" collapsed="false">
      <c r="W869" s="136"/>
      <c r="X869" s="136"/>
      <c r="Y869" s="136"/>
    </row>
    <row r="870" customFormat="false" ht="12.75" hidden="false" customHeight="false" outlineLevel="0" collapsed="false">
      <c r="W870" s="136"/>
      <c r="X870" s="136"/>
      <c r="Y870" s="136"/>
    </row>
    <row r="871" customFormat="false" ht="12.75" hidden="false" customHeight="false" outlineLevel="0" collapsed="false">
      <c r="W871" s="136"/>
      <c r="X871" s="136"/>
      <c r="Y871" s="136"/>
    </row>
    <row r="872" customFormat="false" ht="12.75" hidden="false" customHeight="false" outlineLevel="0" collapsed="false">
      <c r="W872" s="136"/>
      <c r="X872" s="136"/>
      <c r="Y872" s="136"/>
    </row>
    <row r="873" customFormat="false" ht="12.75" hidden="false" customHeight="false" outlineLevel="0" collapsed="false">
      <c r="W873" s="136"/>
      <c r="X873" s="136"/>
      <c r="Y873" s="136"/>
    </row>
    <row r="874" customFormat="false" ht="12.75" hidden="false" customHeight="false" outlineLevel="0" collapsed="false">
      <c r="W874" s="136"/>
      <c r="X874" s="136"/>
      <c r="Y874" s="136"/>
    </row>
    <row r="875" customFormat="false" ht="12.75" hidden="false" customHeight="false" outlineLevel="0" collapsed="false">
      <c r="W875" s="136"/>
      <c r="X875" s="136"/>
      <c r="Y875" s="136"/>
    </row>
    <row r="876" customFormat="false" ht="12.75" hidden="false" customHeight="false" outlineLevel="0" collapsed="false">
      <c r="W876" s="136"/>
      <c r="X876" s="136"/>
      <c r="Y876" s="136"/>
    </row>
    <row r="877" customFormat="false" ht="12.75" hidden="false" customHeight="false" outlineLevel="0" collapsed="false">
      <c r="W877" s="136"/>
      <c r="X877" s="136"/>
      <c r="Y877" s="136"/>
    </row>
    <row r="878" customFormat="false" ht="12.75" hidden="false" customHeight="false" outlineLevel="0" collapsed="false">
      <c r="W878" s="136"/>
      <c r="X878" s="136"/>
      <c r="Y878" s="136"/>
    </row>
    <row r="879" customFormat="false" ht="12.75" hidden="false" customHeight="false" outlineLevel="0" collapsed="false">
      <c r="W879" s="136"/>
      <c r="X879" s="136"/>
      <c r="Y879" s="136"/>
    </row>
    <row r="880" customFormat="false" ht="12.75" hidden="false" customHeight="false" outlineLevel="0" collapsed="false">
      <c r="W880" s="136"/>
      <c r="X880" s="136"/>
      <c r="Y880" s="136"/>
    </row>
    <row r="881" customFormat="false" ht="12.75" hidden="false" customHeight="false" outlineLevel="0" collapsed="false">
      <c r="W881" s="136"/>
      <c r="X881" s="136"/>
      <c r="Y881" s="136"/>
    </row>
    <row r="882" customFormat="false" ht="12.75" hidden="false" customHeight="false" outlineLevel="0" collapsed="false">
      <c r="W882" s="136"/>
      <c r="X882" s="136"/>
      <c r="Y882" s="136"/>
    </row>
    <row r="883" customFormat="false" ht="12.75" hidden="false" customHeight="false" outlineLevel="0" collapsed="false">
      <c r="W883" s="136"/>
      <c r="X883" s="136"/>
      <c r="Y883" s="136"/>
    </row>
    <row r="884" customFormat="false" ht="12.75" hidden="false" customHeight="false" outlineLevel="0" collapsed="false">
      <c r="W884" s="136"/>
      <c r="X884" s="136"/>
      <c r="Y884" s="136"/>
    </row>
    <row r="885" customFormat="false" ht="12.75" hidden="false" customHeight="false" outlineLevel="0" collapsed="false">
      <c r="W885" s="136"/>
      <c r="X885" s="136"/>
      <c r="Y885" s="136"/>
    </row>
    <row r="886" customFormat="false" ht="12.75" hidden="false" customHeight="false" outlineLevel="0" collapsed="false">
      <c r="W886" s="136"/>
      <c r="X886" s="136"/>
      <c r="Y886" s="136"/>
    </row>
    <row r="887" customFormat="false" ht="12.75" hidden="false" customHeight="false" outlineLevel="0" collapsed="false">
      <c r="W887" s="136"/>
      <c r="X887" s="136"/>
      <c r="Y887" s="136"/>
    </row>
    <row r="888" customFormat="false" ht="12.75" hidden="false" customHeight="false" outlineLevel="0" collapsed="false">
      <c r="W888" s="136"/>
      <c r="X888" s="136"/>
      <c r="Y888" s="136"/>
    </row>
    <row r="889" customFormat="false" ht="12.75" hidden="false" customHeight="false" outlineLevel="0" collapsed="false">
      <c r="W889" s="136"/>
      <c r="X889" s="136"/>
      <c r="Y889" s="136"/>
    </row>
    <row r="890" customFormat="false" ht="12.75" hidden="false" customHeight="false" outlineLevel="0" collapsed="false">
      <c r="W890" s="136"/>
      <c r="X890" s="136"/>
      <c r="Y890" s="136"/>
    </row>
    <row r="891" customFormat="false" ht="12.75" hidden="false" customHeight="false" outlineLevel="0" collapsed="false">
      <c r="W891" s="136"/>
      <c r="X891" s="136"/>
      <c r="Y891" s="136"/>
    </row>
    <row r="892" customFormat="false" ht="12.75" hidden="false" customHeight="false" outlineLevel="0" collapsed="false">
      <c r="W892" s="136"/>
      <c r="X892" s="136"/>
      <c r="Y892" s="136"/>
    </row>
    <row r="893" customFormat="false" ht="12.75" hidden="false" customHeight="false" outlineLevel="0" collapsed="false">
      <c r="W893" s="136"/>
      <c r="X893" s="136"/>
      <c r="Y893" s="136"/>
    </row>
    <row r="894" customFormat="false" ht="12.75" hidden="false" customHeight="false" outlineLevel="0" collapsed="false">
      <c r="W894" s="136"/>
      <c r="X894" s="136"/>
      <c r="Y894" s="136"/>
    </row>
    <row r="895" customFormat="false" ht="12.75" hidden="false" customHeight="false" outlineLevel="0" collapsed="false">
      <c r="W895" s="136"/>
      <c r="X895" s="136"/>
      <c r="Y895" s="136"/>
    </row>
    <row r="896" customFormat="false" ht="12.75" hidden="false" customHeight="false" outlineLevel="0" collapsed="false">
      <c r="W896" s="136"/>
      <c r="X896" s="136"/>
      <c r="Y896" s="136"/>
    </row>
    <row r="897" customFormat="false" ht="12.75" hidden="false" customHeight="false" outlineLevel="0" collapsed="false">
      <c r="W897" s="136"/>
      <c r="X897" s="136"/>
      <c r="Y897" s="136"/>
    </row>
    <row r="898" customFormat="false" ht="12.75" hidden="false" customHeight="false" outlineLevel="0" collapsed="false">
      <c r="W898" s="136"/>
      <c r="X898" s="136"/>
      <c r="Y898" s="136"/>
    </row>
    <row r="899" customFormat="false" ht="12.75" hidden="false" customHeight="false" outlineLevel="0" collapsed="false">
      <c r="W899" s="136"/>
      <c r="X899" s="136"/>
      <c r="Y899" s="136"/>
    </row>
    <row r="900" customFormat="false" ht="12.75" hidden="false" customHeight="false" outlineLevel="0" collapsed="false">
      <c r="W900" s="136"/>
      <c r="X900" s="136"/>
      <c r="Y900" s="136"/>
    </row>
    <row r="901" customFormat="false" ht="12.75" hidden="false" customHeight="false" outlineLevel="0" collapsed="false">
      <c r="W901" s="136"/>
      <c r="X901" s="136"/>
      <c r="Y901" s="136"/>
    </row>
    <row r="902" customFormat="false" ht="12.75" hidden="false" customHeight="false" outlineLevel="0" collapsed="false">
      <c r="W902" s="136"/>
      <c r="X902" s="136"/>
      <c r="Y902" s="136"/>
    </row>
    <row r="903" customFormat="false" ht="12.75" hidden="false" customHeight="false" outlineLevel="0" collapsed="false">
      <c r="W903" s="136"/>
      <c r="X903" s="136"/>
      <c r="Y903" s="136"/>
    </row>
    <row r="904" customFormat="false" ht="12.75" hidden="false" customHeight="false" outlineLevel="0" collapsed="false">
      <c r="W904" s="136"/>
      <c r="X904" s="136"/>
      <c r="Y904" s="136"/>
    </row>
    <row r="905" customFormat="false" ht="12.75" hidden="false" customHeight="false" outlineLevel="0" collapsed="false">
      <c r="W905" s="136"/>
      <c r="X905" s="136"/>
      <c r="Y905" s="136"/>
    </row>
    <row r="906" customFormat="false" ht="12.75" hidden="false" customHeight="false" outlineLevel="0" collapsed="false">
      <c r="W906" s="136"/>
      <c r="X906" s="136"/>
      <c r="Y906" s="136"/>
    </row>
    <row r="907" customFormat="false" ht="12.75" hidden="false" customHeight="false" outlineLevel="0" collapsed="false">
      <c r="W907" s="136"/>
      <c r="X907" s="136"/>
      <c r="Y907" s="136"/>
    </row>
    <row r="908" customFormat="false" ht="12.75" hidden="false" customHeight="false" outlineLevel="0" collapsed="false">
      <c r="W908" s="136"/>
      <c r="X908" s="136"/>
      <c r="Y908" s="136"/>
    </row>
    <row r="909" customFormat="false" ht="12.75" hidden="false" customHeight="false" outlineLevel="0" collapsed="false">
      <c r="W909" s="136"/>
      <c r="X909" s="136"/>
      <c r="Y909" s="136"/>
    </row>
    <row r="910" customFormat="false" ht="12.75" hidden="false" customHeight="false" outlineLevel="0" collapsed="false">
      <c r="W910" s="136"/>
      <c r="X910" s="136"/>
      <c r="Y910" s="136"/>
    </row>
    <row r="911" customFormat="false" ht="12.75" hidden="false" customHeight="false" outlineLevel="0" collapsed="false">
      <c r="W911" s="136"/>
      <c r="X911" s="136"/>
      <c r="Y911" s="136"/>
    </row>
    <row r="912" customFormat="false" ht="12.75" hidden="false" customHeight="false" outlineLevel="0" collapsed="false">
      <c r="W912" s="136"/>
      <c r="X912" s="136"/>
      <c r="Y912" s="136"/>
    </row>
    <row r="913" customFormat="false" ht="12.75" hidden="false" customHeight="false" outlineLevel="0" collapsed="false">
      <c r="W913" s="136"/>
      <c r="X913" s="136"/>
      <c r="Y913" s="136"/>
    </row>
    <row r="914" customFormat="false" ht="12.75" hidden="false" customHeight="false" outlineLevel="0" collapsed="false">
      <c r="W914" s="136"/>
      <c r="X914" s="136"/>
      <c r="Y914" s="136"/>
    </row>
    <row r="915" customFormat="false" ht="12.75" hidden="false" customHeight="false" outlineLevel="0" collapsed="false">
      <c r="W915" s="136"/>
      <c r="X915" s="136"/>
      <c r="Y915" s="136"/>
    </row>
    <row r="916" customFormat="false" ht="12.75" hidden="false" customHeight="false" outlineLevel="0" collapsed="false">
      <c r="W916" s="136"/>
      <c r="X916" s="136"/>
      <c r="Y916" s="136"/>
    </row>
    <row r="917" customFormat="false" ht="12.75" hidden="false" customHeight="false" outlineLevel="0" collapsed="false">
      <c r="W917" s="136"/>
      <c r="X917" s="136"/>
      <c r="Y917" s="136"/>
    </row>
    <row r="918" customFormat="false" ht="12.75" hidden="false" customHeight="false" outlineLevel="0" collapsed="false">
      <c r="W918" s="136"/>
      <c r="X918" s="136"/>
      <c r="Y918" s="136"/>
    </row>
    <row r="919" customFormat="false" ht="12.75" hidden="false" customHeight="false" outlineLevel="0" collapsed="false">
      <c r="W919" s="136"/>
      <c r="X919" s="136"/>
      <c r="Y919" s="136"/>
    </row>
    <row r="920" customFormat="false" ht="12.75" hidden="false" customHeight="false" outlineLevel="0" collapsed="false">
      <c r="W920" s="136"/>
      <c r="X920" s="136"/>
      <c r="Y920" s="136"/>
    </row>
    <row r="921" customFormat="false" ht="12.75" hidden="false" customHeight="false" outlineLevel="0" collapsed="false">
      <c r="W921" s="136"/>
      <c r="X921" s="136"/>
      <c r="Y921" s="136"/>
    </row>
    <row r="922" customFormat="false" ht="12.75" hidden="false" customHeight="false" outlineLevel="0" collapsed="false">
      <c r="W922" s="136"/>
      <c r="X922" s="136"/>
      <c r="Y922" s="136"/>
    </row>
    <row r="923" customFormat="false" ht="12.75" hidden="false" customHeight="false" outlineLevel="0" collapsed="false">
      <c r="W923" s="136"/>
      <c r="X923" s="136"/>
      <c r="Y923" s="136"/>
    </row>
    <row r="924" customFormat="false" ht="12.75" hidden="false" customHeight="false" outlineLevel="0" collapsed="false">
      <c r="W924" s="136"/>
      <c r="X924" s="136"/>
      <c r="Y924" s="136"/>
    </row>
    <row r="925" customFormat="false" ht="12.75" hidden="false" customHeight="false" outlineLevel="0" collapsed="false">
      <c r="W925" s="136"/>
      <c r="X925" s="136"/>
      <c r="Y925" s="136"/>
    </row>
    <row r="926" customFormat="false" ht="12.75" hidden="false" customHeight="false" outlineLevel="0" collapsed="false">
      <c r="W926" s="136"/>
      <c r="X926" s="136"/>
      <c r="Y926" s="136"/>
    </row>
    <row r="927" customFormat="false" ht="12.75" hidden="false" customHeight="false" outlineLevel="0" collapsed="false">
      <c r="W927" s="136"/>
      <c r="X927" s="136"/>
      <c r="Y927" s="136"/>
    </row>
    <row r="928" customFormat="false" ht="12.75" hidden="false" customHeight="false" outlineLevel="0" collapsed="false">
      <c r="W928" s="136"/>
      <c r="X928" s="136"/>
      <c r="Y928" s="136"/>
    </row>
    <row r="929" customFormat="false" ht="12.75" hidden="false" customHeight="false" outlineLevel="0" collapsed="false">
      <c r="W929" s="136"/>
      <c r="X929" s="136"/>
      <c r="Y929" s="136"/>
    </row>
    <row r="930" customFormat="false" ht="12.75" hidden="false" customHeight="false" outlineLevel="0" collapsed="false">
      <c r="W930" s="136"/>
      <c r="X930" s="136"/>
      <c r="Y930" s="136"/>
    </row>
    <row r="931" customFormat="false" ht="12.75" hidden="false" customHeight="false" outlineLevel="0" collapsed="false">
      <c r="W931" s="136"/>
      <c r="X931" s="136"/>
      <c r="Y931" s="136"/>
    </row>
    <row r="932" customFormat="false" ht="12.75" hidden="false" customHeight="false" outlineLevel="0" collapsed="false">
      <c r="W932" s="136"/>
      <c r="X932" s="136"/>
      <c r="Y932" s="136"/>
    </row>
    <row r="933" customFormat="false" ht="12.75" hidden="false" customHeight="false" outlineLevel="0" collapsed="false">
      <c r="W933" s="136"/>
      <c r="X933" s="136"/>
      <c r="Y933" s="136"/>
    </row>
    <row r="934" customFormat="false" ht="12.75" hidden="false" customHeight="false" outlineLevel="0" collapsed="false">
      <c r="W934" s="136"/>
      <c r="X934" s="136"/>
      <c r="Y934" s="136"/>
    </row>
    <row r="935" customFormat="false" ht="12.75" hidden="false" customHeight="false" outlineLevel="0" collapsed="false">
      <c r="W935" s="136"/>
      <c r="X935" s="136"/>
      <c r="Y935" s="136"/>
    </row>
    <row r="936" customFormat="false" ht="12.75" hidden="false" customHeight="false" outlineLevel="0" collapsed="false">
      <c r="W936" s="136"/>
      <c r="X936" s="136"/>
      <c r="Y936" s="136"/>
    </row>
    <row r="937" customFormat="false" ht="12.75" hidden="false" customHeight="false" outlineLevel="0" collapsed="false">
      <c r="W937" s="136"/>
      <c r="X937" s="136"/>
      <c r="Y937" s="136"/>
    </row>
    <row r="938" customFormat="false" ht="12.75" hidden="false" customHeight="false" outlineLevel="0" collapsed="false">
      <c r="W938" s="136"/>
      <c r="X938" s="136"/>
      <c r="Y938" s="136"/>
    </row>
    <row r="939" customFormat="false" ht="12.75" hidden="false" customHeight="false" outlineLevel="0" collapsed="false">
      <c r="W939" s="136"/>
      <c r="X939" s="136"/>
      <c r="Y939" s="136"/>
    </row>
    <row r="940" customFormat="false" ht="12.75" hidden="false" customHeight="false" outlineLevel="0" collapsed="false">
      <c r="W940" s="136"/>
      <c r="X940" s="136"/>
      <c r="Y940" s="136"/>
    </row>
    <row r="941" customFormat="false" ht="12.75" hidden="false" customHeight="false" outlineLevel="0" collapsed="false">
      <c r="W941" s="136"/>
      <c r="X941" s="136"/>
      <c r="Y941" s="136"/>
    </row>
    <row r="942" customFormat="false" ht="12.75" hidden="false" customHeight="false" outlineLevel="0" collapsed="false">
      <c r="W942" s="136"/>
      <c r="X942" s="136"/>
      <c r="Y942" s="136"/>
    </row>
    <row r="943" customFormat="false" ht="12.75" hidden="false" customHeight="false" outlineLevel="0" collapsed="false">
      <c r="W943" s="136"/>
      <c r="X943" s="136"/>
      <c r="Y943" s="136"/>
    </row>
    <row r="944" customFormat="false" ht="12.75" hidden="false" customHeight="false" outlineLevel="0" collapsed="false">
      <c r="W944" s="136"/>
      <c r="X944" s="136"/>
      <c r="Y944" s="136"/>
    </row>
    <row r="945" customFormat="false" ht="12.75" hidden="false" customHeight="false" outlineLevel="0" collapsed="false">
      <c r="W945" s="136"/>
      <c r="X945" s="136"/>
      <c r="Y945" s="136"/>
    </row>
    <row r="946" customFormat="false" ht="12.75" hidden="false" customHeight="false" outlineLevel="0" collapsed="false">
      <c r="W946" s="136"/>
      <c r="X946" s="136"/>
      <c r="Y946" s="136"/>
    </row>
    <row r="947" customFormat="false" ht="12.75" hidden="false" customHeight="false" outlineLevel="0" collapsed="false">
      <c r="W947" s="136"/>
      <c r="X947" s="136"/>
      <c r="Y947" s="136"/>
    </row>
    <row r="948" customFormat="false" ht="12.75" hidden="false" customHeight="false" outlineLevel="0" collapsed="false">
      <c r="W948" s="136"/>
      <c r="X948" s="136"/>
      <c r="Y948" s="136"/>
    </row>
    <row r="949" customFormat="false" ht="12.75" hidden="false" customHeight="false" outlineLevel="0" collapsed="false">
      <c r="W949" s="136"/>
      <c r="X949" s="136"/>
      <c r="Y949" s="136"/>
    </row>
    <row r="950" customFormat="false" ht="12.75" hidden="false" customHeight="false" outlineLevel="0" collapsed="false">
      <c r="W950" s="136"/>
      <c r="X950" s="136"/>
      <c r="Y950" s="136"/>
    </row>
    <row r="951" customFormat="false" ht="12.75" hidden="false" customHeight="false" outlineLevel="0" collapsed="false">
      <c r="W951" s="136"/>
      <c r="X951" s="136"/>
      <c r="Y951" s="136"/>
    </row>
    <row r="952" customFormat="false" ht="12.75" hidden="false" customHeight="false" outlineLevel="0" collapsed="false">
      <c r="W952" s="136"/>
      <c r="X952" s="136"/>
      <c r="Y952" s="136"/>
    </row>
    <row r="953" customFormat="false" ht="12.75" hidden="false" customHeight="false" outlineLevel="0" collapsed="false">
      <c r="W953" s="136"/>
      <c r="X953" s="136"/>
      <c r="Y953" s="136"/>
    </row>
    <row r="954" customFormat="false" ht="12.75" hidden="false" customHeight="false" outlineLevel="0" collapsed="false">
      <c r="W954" s="136"/>
      <c r="X954" s="136"/>
      <c r="Y954" s="136"/>
    </row>
    <row r="955" customFormat="false" ht="12.75" hidden="false" customHeight="false" outlineLevel="0" collapsed="false">
      <c r="W955" s="136"/>
      <c r="X955" s="136"/>
      <c r="Y955" s="136"/>
    </row>
    <row r="956" customFormat="false" ht="12.75" hidden="false" customHeight="false" outlineLevel="0" collapsed="false">
      <c r="W956" s="136"/>
      <c r="X956" s="136"/>
      <c r="Y956" s="136"/>
    </row>
    <row r="957" customFormat="false" ht="12.75" hidden="false" customHeight="false" outlineLevel="0" collapsed="false">
      <c r="W957" s="136"/>
      <c r="X957" s="136"/>
      <c r="Y957" s="136"/>
    </row>
    <row r="958" customFormat="false" ht="12.75" hidden="false" customHeight="false" outlineLevel="0" collapsed="false">
      <c r="W958" s="136"/>
      <c r="X958" s="136"/>
      <c r="Y958" s="136"/>
    </row>
    <row r="959" customFormat="false" ht="12.75" hidden="false" customHeight="false" outlineLevel="0" collapsed="false">
      <c r="W959" s="136"/>
      <c r="X959" s="136"/>
      <c r="Y959" s="136"/>
    </row>
    <row r="960" customFormat="false" ht="12.75" hidden="false" customHeight="false" outlineLevel="0" collapsed="false">
      <c r="W960" s="136"/>
      <c r="X960" s="136"/>
      <c r="Y960" s="136"/>
    </row>
    <row r="961" customFormat="false" ht="12.75" hidden="false" customHeight="false" outlineLevel="0" collapsed="false">
      <c r="W961" s="136"/>
      <c r="X961" s="136"/>
      <c r="Y961" s="136"/>
    </row>
    <row r="962" customFormat="false" ht="12.75" hidden="false" customHeight="false" outlineLevel="0" collapsed="false">
      <c r="W962" s="136"/>
      <c r="X962" s="136"/>
      <c r="Y962" s="136"/>
    </row>
    <row r="963" customFormat="false" ht="12.75" hidden="false" customHeight="false" outlineLevel="0" collapsed="false">
      <c r="W963" s="136"/>
      <c r="X963" s="136"/>
      <c r="Y963" s="136"/>
    </row>
    <row r="964" customFormat="false" ht="12.75" hidden="false" customHeight="false" outlineLevel="0" collapsed="false">
      <c r="W964" s="136"/>
      <c r="X964" s="136"/>
      <c r="Y964" s="136"/>
    </row>
    <row r="965" customFormat="false" ht="12.75" hidden="false" customHeight="false" outlineLevel="0" collapsed="false">
      <c r="W965" s="136"/>
      <c r="X965" s="136"/>
      <c r="Y965" s="136"/>
    </row>
    <row r="966" customFormat="false" ht="12.75" hidden="false" customHeight="false" outlineLevel="0" collapsed="false">
      <c r="W966" s="136"/>
      <c r="X966" s="136"/>
      <c r="Y966" s="136"/>
    </row>
    <row r="967" customFormat="false" ht="12.75" hidden="false" customHeight="false" outlineLevel="0" collapsed="false">
      <c r="W967" s="136"/>
      <c r="X967" s="136"/>
      <c r="Y967" s="136"/>
    </row>
    <row r="968" customFormat="false" ht="12.75" hidden="false" customHeight="false" outlineLevel="0" collapsed="false">
      <c r="W968" s="136"/>
      <c r="X968" s="136"/>
      <c r="Y968" s="136"/>
    </row>
    <row r="969" customFormat="false" ht="12.75" hidden="false" customHeight="false" outlineLevel="0" collapsed="false">
      <c r="W969" s="136"/>
      <c r="X969" s="136"/>
      <c r="Y969" s="136"/>
    </row>
    <row r="970" customFormat="false" ht="12.75" hidden="false" customHeight="false" outlineLevel="0" collapsed="false">
      <c r="W970" s="136"/>
      <c r="X970" s="136"/>
      <c r="Y970" s="136"/>
    </row>
    <row r="971" customFormat="false" ht="12.75" hidden="false" customHeight="false" outlineLevel="0" collapsed="false">
      <c r="W971" s="136"/>
      <c r="X971" s="136"/>
      <c r="Y971" s="136"/>
    </row>
    <row r="972" customFormat="false" ht="12.75" hidden="false" customHeight="false" outlineLevel="0" collapsed="false">
      <c r="W972" s="136"/>
      <c r="X972" s="136"/>
      <c r="Y972" s="136"/>
    </row>
    <row r="973" customFormat="false" ht="12.75" hidden="false" customHeight="false" outlineLevel="0" collapsed="false">
      <c r="W973" s="136"/>
      <c r="X973" s="136"/>
      <c r="Y973" s="136"/>
    </row>
    <row r="974" customFormat="false" ht="12.75" hidden="false" customHeight="false" outlineLevel="0" collapsed="false">
      <c r="W974" s="136"/>
      <c r="X974" s="136"/>
      <c r="Y974" s="136"/>
    </row>
    <row r="975" customFormat="false" ht="12.75" hidden="false" customHeight="false" outlineLevel="0" collapsed="false">
      <c r="W975" s="136"/>
      <c r="X975" s="136"/>
      <c r="Y975" s="136"/>
    </row>
    <row r="976" customFormat="false" ht="12.75" hidden="false" customHeight="false" outlineLevel="0" collapsed="false">
      <c r="W976" s="136"/>
      <c r="X976" s="136"/>
      <c r="Y976" s="136"/>
    </row>
  </sheetData>
  <mergeCells count="7">
    <mergeCell ref="G3:I3"/>
    <mergeCell ref="K3:M3"/>
    <mergeCell ref="C4:E4"/>
    <mergeCell ref="G4:I4"/>
    <mergeCell ref="K4:M4"/>
    <mergeCell ref="O4:Q4"/>
    <mergeCell ref="W4:AE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Longport
Republican Primary Election Results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69" width="1.7"/>
    <col collapsed="false" customWidth="true" hidden="false" outlineLevel="0" max="5" min="5" style="41" width="14.7"/>
    <col collapsed="false" customWidth="true" hidden="false" outlineLevel="0" max="6" min="6" style="69" width="1.7"/>
    <col collapsed="false" customWidth="true" hidden="false" outlineLevel="0" max="7" min="7" style="41" width="14.7"/>
    <col collapsed="false" customWidth="true" hidden="false" outlineLevel="0" max="8" min="8" style="69" width="1.7"/>
    <col collapsed="false" customWidth="true" hidden="false" outlineLevel="0" max="9" min="9" style="41" width="14.7"/>
    <col collapsed="false" customWidth="true" hidden="false" outlineLevel="0" max="10" min="10" style="69" width="1.7"/>
    <col collapsed="false" customWidth="true" hidden="false" outlineLevel="0" max="11" min="11" style="41" width="14.7"/>
    <col collapsed="false" customWidth="true" hidden="false" outlineLevel="0" max="12" min="12" style="69" width="1.7"/>
    <col collapsed="false" customWidth="true" hidden="false" outlineLevel="0" max="13" min="13" style="41" width="14.7"/>
    <col collapsed="false" customWidth="true" hidden="false" outlineLevel="0" max="14" min="14" style="69" width="1.7"/>
    <col collapsed="false" customWidth="true" hidden="false" outlineLevel="0" max="15" min="15" style="41" width="14.7"/>
    <col collapsed="false" customWidth="true" hidden="false" outlineLevel="0" max="16" min="16" style="69" width="1.7"/>
    <col collapsed="false" customWidth="true" hidden="false" outlineLevel="0" max="17" min="17" style="41" width="14.7"/>
    <col collapsed="false" customWidth="true" hidden="false" outlineLevel="0" max="18" min="18" style="69" width="1.7"/>
    <col collapsed="false" customWidth="true" hidden="false" outlineLevel="0" max="19" min="19" style="41" width="14.7"/>
    <col collapsed="false" customWidth="true" hidden="false" outlineLevel="0" max="20" min="20" style="69" width="1.7"/>
    <col collapsed="false" customWidth="true" hidden="false" outlineLevel="0" max="21" min="21" style="41" width="14.7"/>
    <col collapsed="false" customWidth="true" hidden="false" outlineLevel="0" max="22" min="22" style="69" width="1.7"/>
    <col collapsed="false" customWidth="true" hidden="false" outlineLevel="0" max="23" min="23" style="42" width="11.85"/>
    <col collapsed="false" customWidth="true" hidden="false" outlineLevel="0" max="24" min="24" style="42" width="1.7"/>
    <col collapsed="false" customWidth="true" hidden="false" outlineLevel="0" max="25" min="25" style="42" width="11.85"/>
    <col collapsed="false" customWidth="true" hidden="false" outlineLevel="0" max="26" min="26" style="42" width="1.7"/>
    <col collapsed="false" customWidth="true" hidden="false" outlineLevel="0" max="27" min="27" style="42" width="11.85"/>
    <col collapsed="false" customWidth="true" hidden="false" outlineLevel="0" max="28" min="28" style="42" width="1.7"/>
    <col collapsed="false" customWidth="true" hidden="false" outlineLevel="0" max="29" min="29" style="42" width="11.85"/>
    <col collapsed="false" customWidth="true" hidden="false" outlineLevel="0" max="30" min="30" style="42" width="1.7"/>
    <col collapsed="false" customWidth="true" hidden="false" outlineLevel="0" max="31" min="31" style="42" width="11.85"/>
    <col collapsed="false" customWidth="true" hidden="false" outlineLevel="0" max="32" min="32" style="65" width="1.7"/>
    <col collapsed="false" customWidth="false" hidden="false" outlineLevel="0" max="33" min="33" style="65" width="9.14"/>
    <col collapsed="false" customWidth="true" hidden="false" outlineLevel="0" max="34" min="34" style="65" width="1.7"/>
    <col collapsed="false" customWidth="false" hidden="false" outlineLevel="0" max="64" min="35" style="65" width="9.14"/>
    <col collapsed="false" customWidth="false" hidden="false" outlineLevel="0" max="257" min="65" style="69" width="9.14"/>
  </cols>
  <sheetData>
    <row r="2" customFormat="false" ht="12.75" hidden="false" customHeight="false" outlineLevel="0" collapsed="false">
      <c r="C2" s="44"/>
      <c r="E2" s="44"/>
      <c r="G2" s="44"/>
      <c r="I2" s="44"/>
      <c r="K2" s="44"/>
      <c r="M2" s="44"/>
      <c r="O2" s="44"/>
      <c r="Q2" s="44"/>
      <c r="S2" s="44"/>
      <c r="U2" s="44"/>
    </row>
    <row r="3" s="49" customFormat="true" ht="12.75" hidden="false" customHeight="false" outlineLevel="0" collapsed="false">
      <c r="A3" s="39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47"/>
      <c r="X3" s="47"/>
      <c r="Y3" s="47"/>
      <c r="Z3" s="47"/>
      <c r="AA3" s="47"/>
      <c r="AB3" s="47"/>
      <c r="AC3" s="47"/>
      <c r="AD3" s="47"/>
      <c r="AE3" s="47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</row>
    <row r="4" s="49" customFormat="true" ht="13.5" hidden="false" customHeight="false" outlineLevel="0" collapsed="false">
      <c r="A4" s="39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51" t="s">
        <v>13</v>
      </c>
      <c r="X4" s="51"/>
      <c r="Y4" s="51"/>
      <c r="Z4" s="51"/>
      <c r="AA4" s="51"/>
      <c r="AB4" s="51"/>
      <c r="AC4" s="51"/>
      <c r="AD4" s="51"/>
      <c r="AE4" s="51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</row>
    <row r="5" s="107" customFormat="true" ht="95.1" hidden="false" customHeight="true" outlineLevel="0" collapsed="false">
      <c r="A5" s="125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121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90" t="s">
        <v>38</v>
      </c>
      <c r="X5" s="91"/>
      <c r="Y5" s="91" t="s">
        <v>39</v>
      </c>
      <c r="Z5" s="91"/>
      <c r="AA5" s="91" t="s">
        <v>137</v>
      </c>
      <c r="AB5" s="91"/>
      <c r="AC5" s="91" t="s">
        <v>41</v>
      </c>
      <c r="AD5" s="91"/>
      <c r="AE5" s="92" t="s">
        <v>79</v>
      </c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</row>
    <row r="6" customFormat="false" ht="12.75" hidden="false" customHeight="false" outlineLevel="0" collapsed="false">
      <c r="A6" s="39" t="s">
        <v>122</v>
      </c>
      <c r="C6" s="152" t="n">
        <f aca="false">57+50</f>
        <v>107</v>
      </c>
      <c r="E6" s="152" t="n">
        <f aca="false">8+5</f>
        <v>13</v>
      </c>
      <c r="G6" s="152" t="n">
        <f aca="false">44+45</f>
        <v>89</v>
      </c>
      <c r="I6" s="152" t="n">
        <f aca="false">16+7</f>
        <v>23</v>
      </c>
      <c r="K6" s="152" t="n">
        <f aca="false">59+53</f>
        <v>112</v>
      </c>
      <c r="M6" s="152" t="n">
        <f aca="false">54+51</f>
        <v>105</v>
      </c>
      <c r="O6" s="152" t="n">
        <f aca="false">38+32</f>
        <v>70</v>
      </c>
      <c r="Q6" s="152" t="n">
        <f aca="false">22+21</f>
        <v>43</v>
      </c>
      <c r="S6" s="152" t="n">
        <f aca="false">57+46</f>
        <v>103</v>
      </c>
      <c r="U6" s="152" t="n">
        <f aca="false">51+47</f>
        <v>98</v>
      </c>
      <c r="W6" s="152" t="n">
        <f aca="false">67+56</f>
        <v>123</v>
      </c>
      <c r="Y6" s="152" t="n">
        <v>8</v>
      </c>
      <c r="AA6" s="152"/>
      <c r="AC6" s="152"/>
      <c r="AE6" s="152" t="n">
        <f aca="false">+SUM(W6:AC6)</f>
        <v>131</v>
      </c>
    </row>
    <row r="7" customFormat="false" ht="12.75" hidden="false" customHeight="false" outlineLevel="0" collapsed="false">
      <c r="A7" s="39" t="s">
        <v>123</v>
      </c>
      <c r="C7" s="153" t="n">
        <f aca="false">40+88</f>
        <v>128</v>
      </c>
      <c r="E7" s="153" t="n">
        <f aca="false">8+11</f>
        <v>19</v>
      </c>
      <c r="G7" s="153" t="n">
        <f aca="false">35+79</f>
        <v>114</v>
      </c>
      <c r="I7" s="153" t="n">
        <f aca="false">10+12</f>
        <v>22</v>
      </c>
      <c r="K7" s="153" t="n">
        <f aca="false">39+84</f>
        <v>123</v>
      </c>
      <c r="M7" s="153" t="n">
        <f aca="false">41+82</f>
        <v>123</v>
      </c>
      <c r="O7" s="153" t="n">
        <f aca="false">28+55</f>
        <v>83</v>
      </c>
      <c r="Q7" s="153" t="n">
        <f aca="false">17+40</f>
        <v>57</v>
      </c>
      <c r="S7" s="153" t="n">
        <f aca="false">40+86</f>
        <v>126</v>
      </c>
      <c r="U7" s="153" t="n">
        <f aca="false">38+80</f>
        <v>118</v>
      </c>
      <c r="W7" s="153" t="n">
        <f aca="false">51+103</f>
        <v>154</v>
      </c>
      <c r="Y7" s="153"/>
      <c r="AA7" s="153"/>
      <c r="AC7" s="153"/>
      <c r="AE7" s="152" t="n">
        <f aca="false">+SUM(W7:AC7)</f>
        <v>154</v>
      </c>
    </row>
    <row r="8" customFormat="false" ht="12.75" hidden="false" customHeight="false" outlineLevel="0" collapsed="false">
      <c r="A8" s="39" t="s">
        <v>129</v>
      </c>
      <c r="C8" s="153" t="n">
        <f aca="false">100+46</f>
        <v>146</v>
      </c>
      <c r="E8" s="153" t="n">
        <f aca="false">13+11</f>
        <v>24</v>
      </c>
      <c r="G8" s="153" t="n">
        <f aca="false">91+45</f>
        <v>136</v>
      </c>
      <c r="I8" s="153" t="n">
        <f aca="false">17+9</f>
        <v>26</v>
      </c>
      <c r="K8" s="153" t="n">
        <f aca="false">105+53</f>
        <v>158</v>
      </c>
      <c r="M8" s="153" t="n">
        <f aca="false">106+54</f>
        <v>160</v>
      </c>
      <c r="O8" s="153" t="n">
        <f aca="false">64+31</f>
        <v>95</v>
      </c>
      <c r="Q8" s="153" t="n">
        <f aca="false">48+24</f>
        <v>72</v>
      </c>
      <c r="S8" s="153" t="n">
        <f aca="false">99+50</f>
        <v>149</v>
      </c>
      <c r="U8" s="153" t="n">
        <f aca="false">97+48</f>
        <v>145</v>
      </c>
      <c r="W8" s="153" t="n">
        <f aca="false">117+59</f>
        <v>176</v>
      </c>
      <c r="Y8" s="153"/>
      <c r="AA8" s="153"/>
      <c r="AC8" s="153"/>
      <c r="AE8" s="152" t="n">
        <f aca="false">+SUM(W8:AC8)</f>
        <v>176</v>
      </c>
    </row>
    <row r="9" customFormat="false" ht="12.75" hidden="false" customHeight="false" outlineLevel="0" collapsed="false">
      <c r="A9" s="39" t="s">
        <v>130</v>
      </c>
      <c r="C9" s="153" t="n">
        <f aca="false">55+5</f>
        <v>60</v>
      </c>
      <c r="E9" s="153" t="n">
        <f aca="false">12+1</f>
        <v>13</v>
      </c>
      <c r="G9" s="153" t="n">
        <f aca="false">52+5</f>
        <v>57</v>
      </c>
      <c r="I9" s="153" t="n">
        <f aca="false">10+1</f>
        <v>11</v>
      </c>
      <c r="K9" s="153" t="n">
        <f aca="false">61+4</f>
        <v>65</v>
      </c>
      <c r="M9" s="153" t="n">
        <f aca="false">56+5</f>
        <v>61</v>
      </c>
      <c r="O9" s="153" t="n">
        <f aca="false">45+3</f>
        <v>48</v>
      </c>
      <c r="Q9" s="153" t="n">
        <f aca="false">19+3</f>
        <v>22</v>
      </c>
      <c r="S9" s="153" t="n">
        <f aca="false">61+5</f>
        <v>66</v>
      </c>
      <c r="U9" s="153" t="n">
        <f aca="false">55+4</f>
        <v>59</v>
      </c>
      <c r="W9" s="153" t="n">
        <f aca="false">68+6</f>
        <v>74</v>
      </c>
      <c r="Y9" s="153"/>
      <c r="AA9" s="153"/>
      <c r="AC9" s="153"/>
      <c r="AE9" s="152" t="n">
        <f aca="false">+SUM(W9:AC9)</f>
        <v>74</v>
      </c>
    </row>
    <row r="10" customFormat="false" ht="13.5" hidden="false" customHeight="false" outlineLevel="0" collapsed="false">
      <c r="C10" s="136"/>
      <c r="E10" s="136"/>
      <c r="G10" s="136"/>
      <c r="I10" s="136"/>
      <c r="K10" s="136"/>
      <c r="M10" s="136"/>
      <c r="O10" s="136"/>
      <c r="Q10" s="136"/>
      <c r="S10" s="136"/>
      <c r="U10" s="136"/>
      <c r="W10" s="136"/>
      <c r="Y10" s="136"/>
      <c r="AA10" s="136"/>
      <c r="AC10" s="136"/>
      <c r="AE10" s="136"/>
    </row>
    <row r="11" s="74" customFormat="true" ht="13.5" hidden="false" customHeight="false" outlineLevel="0" collapsed="false">
      <c r="A11" s="31" t="s">
        <v>66</v>
      </c>
      <c r="C11" s="154" t="n">
        <f aca="false">+SUM(C6:C9)</f>
        <v>441</v>
      </c>
      <c r="E11" s="154" t="n">
        <f aca="false">+SUM(E6:E9)</f>
        <v>69</v>
      </c>
      <c r="G11" s="154" t="n">
        <f aca="false">+SUM(G6:G9)</f>
        <v>396</v>
      </c>
      <c r="I11" s="154" t="n">
        <f aca="false">+SUM(I6:I9)</f>
        <v>82</v>
      </c>
      <c r="K11" s="154" t="n">
        <f aca="false">+SUM(K6:K9)</f>
        <v>458</v>
      </c>
      <c r="M11" s="154" t="n">
        <f aca="false">+SUM(M6:M9)</f>
        <v>449</v>
      </c>
      <c r="O11" s="154" t="n">
        <f aca="false">+SUM(O6:O9)</f>
        <v>296</v>
      </c>
      <c r="Q11" s="154" t="n">
        <f aca="false">+SUM(Q6:Q9)</f>
        <v>194</v>
      </c>
      <c r="S11" s="154" t="n">
        <f aca="false">+SUM(S6:S9)</f>
        <v>444</v>
      </c>
      <c r="U11" s="154" t="n">
        <f aca="false">+SUM(U6:U9)</f>
        <v>420</v>
      </c>
      <c r="W11" s="154" t="n">
        <f aca="false">+SUM(W6:W9)</f>
        <v>527</v>
      </c>
      <c r="X11" s="42"/>
      <c r="Y11" s="154" t="n">
        <f aca="false">+SUM(Y6:Y9)</f>
        <v>8</v>
      </c>
      <c r="Z11" s="42"/>
      <c r="AA11" s="154" t="n">
        <f aca="false">+SUM(AA6:AA9)</f>
        <v>0</v>
      </c>
      <c r="AB11" s="42"/>
      <c r="AC11" s="154" t="n">
        <f aca="false">+SUM(AC6:AC9)</f>
        <v>0</v>
      </c>
      <c r="AD11" s="42"/>
      <c r="AE11" s="154" t="n">
        <f aca="false">+SUM(AE6:AE9)</f>
        <v>535</v>
      </c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</row>
    <row r="12" customFormat="false" ht="12.75" hidden="false" customHeight="false" outlineLevel="0" collapsed="false">
      <c r="A12" s="72" t="s">
        <v>67</v>
      </c>
      <c r="C12" s="136" t="n">
        <v>8</v>
      </c>
      <c r="E12" s="136" t="n">
        <v>0</v>
      </c>
      <c r="G12" s="136" t="n">
        <v>6</v>
      </c>
      <c r="I12" s="136" t="n">
        <v>2</v>
      </c>
      <c r="K12" s="136" t="n">
        <v>8</v>
      </c>
      <c r="M12" s="136" t="n">
        <v>7</v>
      </c>
      <c r="O12" s="136" t="n">
        <v>7</v>
      </c>
      <c r="Q12" s="136" t="n">
        <v>1</v>
      </c>
      <c r="S12" s="136" t="n">
        <v>8</v>
      </c>
      <c r="U12" s="136" t="n">
        <v>7</v>
      </c>
    </row>
    <row r="13" customFormat="false" ht="12.75" hidden="false" customHeight="false" outlineLevel="0" collapsed="false">
      <c r="A13" s="72" t="s">
        <v>68</v>
      </c>
      <c r="C13" s="136" t="n">
        <v>3</v>
      </c>
      <c r="E13" s="136" t="n">
        <v>0</v>
      </c>
      <c r="G13" s="136" t="n">
        <v>2</v>
      </c>
      <c r="I13" s="136" t="n">
        <v>0</v>
      </c>
      <c r="K13" s="136" t="n">
        <v>3</v>
      </c>
      <c r="M13" s="136" t="n">
        <v>2</v>
      </c>
      <c r="O13" s="136" t="n">
        <v>0</v>
      </c>
      <c r="Q13" s="136" t="n">
        <v>2</v>
      </c>
      <c r="S13" s="136" t="n">
        <v>2</v>
      </c>
      <c r="U13" s="136" t="n">
        <v>2</v>
      </c>
    </row>
    <row r="14" customFormat="false" ht="13.5" hidden="false" customHeight="false" outlineLevel="0" collapsed="false">
      <c r="A14" s="72" t="s">
        <v>69</v>
      </c>
      <c r="C14" s="136"/>
      <c r="E14" s="136"/>
      <c r="G14" s="136"/>
      <c r="I14" s="136"/>
      <c r="K14" s="136"/>
      <c r="M14" s="136"/>
      <c r="O14" s="136"/>
      <c r="Q14" s="136"/>
      <c r="S14" s="136"/>
      <c r="U14" s="136"/>
    </row>
    <row r="15" s="74" customFormat="true" ht="13.5" hidden="false" customHeight="false" outlineLevel="0" collapsed="false">
      <c r="A15" s="31" t="s">
        <v>70</v>
      </c>
      <c r="C15" s="154" t="n">
        <f aca="false">+SUM(C11:C14)</f>
        <v>452</v>
      </c>
      <c r="E15" s="154" t="n">
        <f aca="false">+SUM(E11:E14)</f>
        <v>69</v>
      </c>
      <c r="G15" s="154" t="n">
        <f aca="false">+SUM(G11:G14)</f>
        <v>404</v>
      </c>
      <c r="I15" s="154" t="n">
        <f aca="false">+SUM(I11:I14)</f>
        <v>84</v>
      </c>
      <c r="K15" s="154" t="n">
        <f aca="false">+SUM(K11:K14)</f>
        <v>469</v>
      </c>
      <c r="M15" s="154" t="n">
        <f aca="false">+SUM(M11:M14)</f>
        <v>458</v>
      </c>
      <c r="O15" s="154" t="n">
        <f aca="false">+SUM(O11:O14)</f>
        <v>303</v>
      </c>
      <c r="Q15" s="154" t="n">
        <f aca="false">+SUM(Q11:Q14)</f>
        <v>197</v>
      </c>
      <c r="S15" s="154" t="n">
        <f aca="false">+SUM(S11:S14)</f>
        <v>454</v>
      </c>
      <c r="U15" s="154" t="n">
        <f aca="false">+SUM(U11:U14)</f>
        <v>429</v>
      </c>
      <c r="W15" s="42"/>
      <c r="X15" s="42"/>
      <c r="Y15" s="42"/>
      <c r="Z15" s="42"/>
      <c r="AA15" s="42"/>
      <c r="AB15" s="42"/>
      <c r="AC15" s="42"/>
      <c r="AD15" s="42"/>
      <c r="AE15" s="42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</row>
    <row r="16" customFormat="false" ht="12.75" hidden="false" customHeight="false" outlineLevel="0" collapsed="false">
      <c r="A16" s="31"/>
      <c r="C16" s="136"/>
      <c r="E16" s="136"/>
      <c r="G16" s="136"/>
      <c r="I16" s="136"/>
      <c r="K16" s="136"/>
      <c r="M16" s="136"/>
      <c r="O16" s="136"/>
      <c r="Q16" s="136"/>
      <c r="S16" s="136"/>
      <c r="U16" s="136"/>
    </row>
    <row r="17" customFormat="false" ht="12.75" hidden="false" customHeight="false" outlineLevel="0" collapsed="false">
      <c r="C17" s="136"/>
      <c r="E17" s="136"/>
      <c r="G17" s="136"/>
      <c r="I17" s="136"/>
      <c r="K17" s="136"/>
      <c r="M17" s="136"/>
      <c r="O17" s="136"/>
      <c r="Q17" s="136"/>
      <c r="S17" s="136"/>
      <c r="U17" s="136"/>
    </row>
    <row r="18" customFormat="false" ht="12.75" hidden="false" customHeight="false" outlineLevel="0" collapsed="false">
      <c r="C18" s="136"/>
      <c r="E18" s="136"/>
      <c r="G18" s="136"/>
      <c r="I18" s="136"/>
      <c r="K18" s="136"/>
      <c r="M18" s="136"/>
      <c r="O18" s="136"/>
      <c r="Q18" s="136"/>
      <c r="S18" s="136"/>
      <c r="U18" s="136"/>
    </row>
    <row r="19" customFormat="false" ht="12.75" hidden="false" customHeight="false" outlineLevel="0" collapsed="false">
      <c r="A19" s="125"/>
      <c r="C19" s="136"/>
      <c r="E19" s="136"/>
      <c r="G19" s="136"/>
      <c r="I19" s="136"/>
      <c r="K19" s="136"/>
      <c r="M19" s="136"/>
      <c r="O19" s="136"/>
      <c r="Q19" s="136"/>
      <c r="S19" s="136"/>
      <c r="U19" s="136"/>
    </row>
    <row r="20" customFormat="false" ht="12.75" hidden="false" customHeight="false" outlineLevel="0" collapsed="false">
      <c r="C20" s="136"/>
      <c r="E20" s="136"/>
      <c r="G20" s="136"/>
      <c r="I20" s="136"/>
      <c r="K20" s="136"/>
      <c r="M20" s="136"/>
      <c r="O20" s="136"/>
      <c r="Q20" s="136"/>
      <c r="S20" s="136"/>
      <c r="U20" s="136"/>
    </row>
    <row r="21" customFormat="false" ht="12.75" hidden="false" customHeight="false" outlineLevel="0" collapsed="false">
      <c r="C21" s="136"/>
      <c r="E21" s="136"/>
      <c r="G21" s="136"/>
      <c r="I21" s="136"/>
      <c r="K21" s="136"/>
      <c r="M21" s="136"/>
      <c r="O21" s="136"/>
      <c r="Q21" s="136"/>
      <c r="S21" s="136"/>
      <c r="U21" s="136"/>
    </row>
    <row r="22" customFormat="false" ht="12.75" hidden="false" customHeight="false" outlineLevel="0" collapsed="false">
      <c r="C22" s="136"/>
      <c r="E22" s="136"/>
      <c r="G22" s="136"/>
      <c r="I22" s="136"/>
      <c r="K22" s="136"/>
      <c r="M22" s="136"/>
      <c r="O22" s="136"/>
      <c r="Q22" s="136"/>
      <c r="S22" s="136"/>
      <c r="U22" s="136"/>
    </row>
    <row r="23" customFormat="false" ht="12.75" hidden="false" customHeight="false" outlineLevel="0" collapsed="false">
      <c r="C23" s="137"/>
      <c r="E23" s="137"/>
      <c r="G23" s="137"/>
      <c r="I23" s="137"/>
      <c r="K23" s="137"/>
      <c r="M23" s="137"/>
      <c r="O23" s="137"/>
      <c r="Q23" s="137"/>
      <c r="S23" s="137"/>
      <c r="U23" s="137"/>
      <c r="W23" s="47"/>
      <c r="X23" s="47"/>
      <c r="Y23" s="47"/>
      <c r="Z23" s="47"/>
      <c r="AA23" s="47"/>
      <c r="AB23" s="47"/>
      <c r="AC23" s="47"/>
      <c r="AD23" s="47"/>
      <c r="AE23" s="47"/>
    </row>
    <row r="24" customFormat="false" ht="12.75" hidden="false" customHeight="false" outlineLevel="0" collapsed="false">
      <c r="C24" s="155"/>
      <c r="E24" s="155"/>
      <c r="G24" s="155"/>
      <c r="I24" s="155"/>
      <c r="K24" s="155"/>
      <c r="M24" s="155"/>
      <c r="O24" s="155"/>
      <c r="Q24" s="155"/>
      <c r="S24" s="155"/>
      <c r="U24" s="155"/>
    </row>
    <row r="25" customFormat="false" ht="12.75" hidden="false" customHeight="false" outlineLevel="0" collapsed="false">
      <c r="C25" s="155"/>
      <c r="E25" s="155"/>
      <c r="G25" s="155"/>
      <c r="I25" s="155"/>
      <c r="K25" s="155"/>
      <c r="M25" s="155"/>
      <c r="O25" s="155"/>
      <c r="Q25" s="155"/>
      <c r="S25" s="155"/>
      <c r="U25" s="155"/>
    </row>
    <row r="26" customFormat="false" ht="12.75" hidden="false" customHeight="false" outlineLevel="0" collapsed="false">
      <c r="C26" s="136"/>
      <c r="E26" s="136"/>
      <c r="G26" s="136"/>
      <c r="I26" s="136"/>
      <c r="K26" s="136"/>
      <c r="M26" s="136"/>
      <c r="O26" s="136"/>
      <c r="Q26" s="136"/>
      <c r="S26" s="136"/>
      <c r="U26" s="136"/>
    </row>
    <row r="27" customFormat="false" ht="12.75" hidden="false" customHeight="false" outlineLevel="0" collapsed="false">
      <c r="C27" s="137"/>
      <c r="E27" s="137"/>
      <c r="G27" s="137"/>
      <c r="I27" s="137"/>
      <c r="K27" s="137"/>
      <c r="M27" s="137"/>
      <c r="O27" s="137"/>
      <c r="Q27" s="137"/>
      <c r="S27" s="137"/>
      <c r="U27" s="137"/>
      <c r="W27" s="47"/>
      <c r="X27" s="47"/>
      <c r="Y27" s="47"/>
      <c r="Z27" s="47"/>
      <c r="AA27" s="47"/>
      <c r="AB27" s="47"/>
      <c r="AC27" s="47"/>
      <c r="AD27" s="47"/>
      <c r="AE27" s="47"/>
    </row>
    <row r="28" customFormat="false" ht="12.75" hidden="false" customHeight="false" outlineLevel="0" collapsed="false">
      <c r="C28" s="136"/>
      <c r="E28" s="136"/>
      <c r="G28" s="136"/>
      <c r="I28" s="136"/>
      <c r="K28" s="136"/>
      <c r="M28" s="136"/>
      <c r="O28" s="136"/>
      <c r="Q28" s="136"/>
      <c r="S28" s="136"/>
      <c r="U28" s="136"/>
    </row>
    <row r="29" customFormat="false" ht="12.75" hidden="false" customHeight="false" outlineLevel="0" collapsed="false">
      <c r="C29" s="136"/>
      <c r="E29" s="136"/>
      <c r="G29" s="136"/>
      <c r="I29" s="136"/>
      <c r="K29" s="136"/>
      <c r="M29" s="136"/>
      <c r="O29" s="136"/>
      <c r="Q29" s="136"/>
      <c r="S29" s="136"/>
      <c r="U29" s="136"/>
    </row>
    <row r="30" customFormat="false" ht="12.75" hidden="false" customHeight="false" outlineLevel="0" collapsed="false">
      <c r="C30" s="136"/>
      <c r="E30" s="136"/>
      <c r="G30" s="136"/>
      <c r="I30" s="136"/>
      <c r="K30" s="136"/>
      <c r="M30" s="136"/>
      <c r="O30" s="136"/>
      <c r="Q30" s="136"/>
      <c r="S30" s="136"/>
      <c r="U30" s="136"/>
    </row>
    <row r="31" customFormat="false" ht="12.75" hidden="false" customHeight="false" outlineLevel="0" collapsed="false">
      <c r="C31" s="136"/>
      <c r="E31" s="136"/>
      <c r="G31" s="136"/>
      <c r="I31" s="136"/>
      <c r="K31" s="136"/>
      <c r="M31" s="136"/>
      <c r="O31" s="136"/>
      <c r="Q31" s="136"/>
      <c r="S31" s="136"/>
      <c r="U31" s="136"/>
    </row>
    <row r="32" customFormat="false" ht="12.75" hidden="false" customHeight="false" outlineLevel="0" collapsed="false">
      <c r="A32" s="31"/>
      <c r="C32" s="136"/>
      <c r="E32" s="136"/>
      <c r="G32" s="136"/>
      <c r="I32" s="136"/>
      <c r="K32" s="136"/>
      <c r="M32" s="136"/>
      <c r="O32" s="136"/>
      <c r="Q32" s="136"/>
      <c r="S32" s="136"/>
      <c r="U32" s="136"/>
    </row>
    <row r="33" customFormat="false" ht="12.75" hidden="false" customHeight="false" outlineLevel="0" collapsed="false">
      <c r="A33" s="72"/>
      <c r="C33" s="136"/>
      <c r="E33" s="136"/>
      <c r="G33" s="136"/>
      <c r="I33" s="136"/>
      <c r="K33" s="136"/>
      <c r="M33" s="136"/>
      <c r="O33" s="136"/>
      <c r="Q33" s="136"/>
      <c r="S33" s="136"/>
      <c r="U33" s="136"/>
    </row>
    <row r="34" customFormat="false" ht="12.75" hidden="false" customHeight="false" outlineLevel="0" collapsed="false">
      <c r="A34" s="72"/>
      <c r="C34" s="136"/>
      <c r="E34" s="136"/>
      <c r="G34" s="136"/>
      <c r="I34" s="136"/>
      <c r="K34" s="136"/>
      <c r="M34" s="136"/>
      <c r="O34" s="136"/>
      <c r="Q34" s="136"/>
      <c r="S34" s="136"/>
      <c r="U34" s="136"/>
    </row>
    <row r="35" customFormat="false" ht="12.75" hidden="false" customHeight="false" outlineLevel="0" collapsed="false">
      <c r="A35" s="72"/>
      <c r="C35" s="136"/>
      <c r="E35" s="136"/>
      <c r="G35" s="136"/>
      <c r="I35" s="136"/>
      <c r="K35" s="136"/>
      <c r="M35" s="136"/>
      <c r="O35" s="136"/>
      <c r="Q35" s="136"/>
      <c r="S35" s="136"/>
      <c r="U35" s="136"/>
    </row>
    <row r="36" customFormat="false" ht="12.75" hidden="false" customHeight="false" outlineLevel="0" collapsed="false">
      <c r="A36" s="31"/>
      <c r="C36" s="136"/>
      <c r="E36" s="136"/>
      <c r="G36" s="136"/>
      <c r="I36" s="136"/>
      <c r="K36" s="136"/>
      <c r="M36" s="136"/>
      <c r="O36" s="136"/>
      <c r="Q36" s="136"/>
      <c r="S36" s="136"/>
      <c r="U36" s="136"/>
    </row>
    <row r="37" customFormat="false" ht="12.75" hidden="false" customHeight="false" outlineLevel="0" collapsed="false">
      <c r="C37" s="136"/>
      <c r="E37" s="136"/>
      <c r="G37" s="136"/>
      <c r="I37" s="136"/>
      <c r="K37" s="136"/>
      <c r="M37" s="136"/>
      <c r="O37" s="136"/>
      <c r="Q37" s="136"/>
      <c r="S37" s="136"/>
      <c r="U37" s="136"/>
    </row>
    <row r="38" customFormat="false" ht="12.75" hidden="false" customHeight="false" outlineLevel="0" collapsed="false">
      <c r="C38" s="136"/>
      <c r="E38" s="136"/>
      <c r="G38" s="136"/>
      <c r="I38" s="136"/>
      <c r="K38" s="136"/>
      <c r="M38" s="136"/>
      <c r="O38" s="136"/>
      <c r="Q38" s="136"/>
      <c r="S38" s="136"/>
      <c r="U38" s="136"/>
    </row>
    <row r="39" customFormat="false" ht="12.75" hidden="false" customHeight="false" outlineLevel="0" collapsed="false">
      <c r="C39" s="136"/>
      <c r="E39" s="136"/>
      <c r="G39" s="136"/>
      <c r="I39" s="136"/>
      <c r="K39" s="136"/>
      <c r="M39" s="136"/>
      <c r="O39" s="136"/>
      <c r="Q39" s="136"/>
      <c r="S39" s="136"/>
      <c r="U39" s="136"/>
    </row>
    <row r="40" customFormat="false" ht="12.75" hidden="false" customHeight="false" outlineLevel="0" collapsed="false">
      <c r="C40" s="136"/>
      <c r="E40" s="136"/>
      <c r="G40" s="136"/>
      <c r="I40" s="136"/>
      <c r="K40" s="136"/>
      <c r="M40" s="136"/>
      <c r="O40" s="136"/>
      <c r="Q40" s="136"/>
      <c r="S40" s="136"/>
      <c r="U40" s="136"/>
    </row>
    <row r="41" customFormat="false" ht="12.75" hidden="false" customHeight="false" outlineLevel="0" collapsed="false">
      <c r="C41" s="136"/>
      <c r="E41" s="136"/>
      <c r="G41" s="136"/>
      <c r="I41" s="136"/>
      <c r="K41" s="136"/>
      <c r="M41" s="136"/>
      <c r="O41" s="136"/>
      <c r="Q41" s="136"/>
      <c r="S41" s="136"/>
      <c r="U41" s="136"/>
    </row>
    <row r="42" customFormat="false" ht="12.75" hidden="false" customHeight="false" outlineLevel="0" collapsed="false">
      <c r="C42" s="136"/>
      <c r="E42" s="136"/>
      <c r="G42" s="136"/>
      <c r="I42" s="136"/>
      <c r="K42" s="136"/>
      <c r="M42" s="136"/>
      <c r="O42" s="136"/>
      <c r="Q42" s="136"/>
      <c r="S42" s="136"/>
      <c r="U42" s="136"/>
    </row>
    <row r="43" customFormat="false" ht="12.75" hidden="false" customHeight="false" outlineLevel="0" collapsed="false">
      <c r="C43" s="136"/>
      <c r="E43" s="136"/>
      <c r="G43" s="136"/>
      <c r="I43" s="136"/>
      <c r="K43" s="136"/>
      <c r="M43" s="136"/>
      <c r="O43" s="136"/>
      <c r="Q43" s="136"/>
      <c r="S43" s="136"/>
      <c r="U43" s="136"/>
    </row>
    <row r="44" customFormat="false" ht="12.75" hidden="false" customHeight="false" outlineLevel="0" collapsed="false">
      <c r="C44" s="136"/>
      <c r="E44" s="136"/>
      <c r="G44" s="136"/>
      <c r="I44" s="136"/>
      <c r="K44" s="136"/>
      <c r="M44" s="136"/>
      <c r="O44" s="136"/>
      <c r="Q44" s="136"/>
      <c r="S44" s="136"/>
      <c r="U44" s="136"/>
    </row>
    <row r="45" customFormat="false" ht="12.75" hidden="false" customHeight="false" outlineLevel="0" collapsed="false">
      <c r="C45" s="136"/>
      <c r="E45" s="136"/>
      <c r="G45" s="136"/>
      <c r="I45" s="136"/>
      <c r="K45" s="136"/>
      <c r="M45" s="136"/>
      <c r="O45" s="136"/>
      <c r="Q45" s="136"/>
      <c r="S45" s="136"/>
      <c r="U45" s="136"/>
    </row>
    <row r="46" customFormat="false" ht="12.75" hidden="false" customHeight="false" outlineLevel="0" collapsed="false">
      <c r="C46" s="136"/>
      <c r="E46" s="136"/>
      <c r="G46" s="136"/>
      <c r="I46" s="136"/>
      <c r="K46" s="136"/>
      <c r="M46" s="136"/>
      <c r="O46" s="136"/>
      <c r="Q46" s="136"/>
      <c r="S46" s="136"/>
      <c r="U46" s="136"/>
    </row>
    <row r="47" customFormat="false" ht="12.75" hidden="false" customHeight="false" outlineLevel="0" collapsed="false">
      <c r="C47" s="136"/>
      <c r="E47" s="136"/>
      <c r="G47" s="136"/>
      <c r="I47" s="136"/>
      <c r="K47" s="136"/>
      <c r="M47" s="136"/>
      <c r="O47" s="136"/>
      <c r="Q47" s="136"/>
      <c r="S47" s="136"/>
      <c r="U47" s="136"/>
    </row>
    <row r="48" customFormat="false" ht="12.75" hidden="false" customHeight="false" outlineLevel="0" collapsed="false">
      <c r="C48" s="136"/>
      <c r="E48" s="136"/>
      <c r="G48" s="136"/>
      <c r="I48" s="136"/>
      <c r="K48" s="136"/>
      <c r="M48" s="136"/>
      <c r="O48" s="136"/>
      <c r="Q48" s="136"/>
      <c r="S48" s="136"/>
      <c r="U48" s="136"/>
    </row>
    <row r="49" customFormat="false" ht="12.75" hidden="false" customHeight="false" outlineLevel="0" collapsed="false">
      <c r="C49" s="136"/>
      <c r="E49" s="136"/>
      <c r="G49" s="136"/>
      <c r="I49" s="136"/>
      <c r="K49" s="136"/>
      <c r="M49" s="136"/>
      <c r="O49" s="136"/>
      <c r="Q49" s="136"/>
      <c r="S49" s="136"/>
      <c r="U49" s="136"/>
    </row>
    <row r="50" customFormat="false" ht="12.75" hidden="false" customHeight="false" outlineLevel="0" collapsed="false">
      <c r="C50" s="136"/>
      <c r="E50" s="136"/>
      <c r="G50" s="136"/>
      <c r="I50" s="136"/>
      <c r="K50" s="136"/>
      <c r="M50" s="136"/>
      <c r="O50" s="136"/>
      <c r="Q50" s="136"/>
      <c r="S50" s="136"/>
      <c r="U50" s="136"/>
    </row>
    <row r="51" customFormat="false" ht="12.75" hidden="false" customHeight="false" outlineLevel="0" collapsed="false">
      <c r="C51" s="136"/>
      <c r="E51" s="136"/>
      <c r="G51" s="136"/>
      <c r="I51" s="136"/>
      <c r="K51" s="136"/>
      <c r="M51" s="136"/>
      <c r="O51" s="136"/>
      <c r="Q51" s="136"/>
      <c r="S51" s="136"/>
      <c r="U51" s="136"/>
    </row>
    <row r="52" customFormat="false" ht="12.75" hidden="false" customHeight="false" outlineLevel="0" collapsed="false">
      <c r="C52" s="136"/>
      <c r="E52" s="136"/>
      <c r="G52" s="136"/>
      <c r="I52" s="136"/>
      <c r="K52" s="136"/>
      <c r="M52" s="136"/>
      <c r="O52" s="136"/>
      <c r="Q52" s="136"/>
      <c r="S52" s="136"/>
      <c r="U52" s="136"/>
    </row>
    <row r="53" customFormat="false" ht="12.75" hidden="false" customHeight="false" outlineLevel="0" collapsed="false">
      <c r="C53" s="136"/>
      <c r="E53" s="136"/>
      <c r="G53" s="136"/>
      <c r="I53" s="136"/>
      <c r="K53" s="136"/>
      <c r="M53" s="136"/>
      <c r="O53" s="136"/>
      <c r="Q53" s="136"/>
      <c r="S53" s="136"/>
      <c r="U53" s="136"/>
    </row>
    <row r="54" customFormat="false" ht="12.75" hidden="false" customHeight="false" outlineLevel="0" collapsed="false">
      <c r="C54" s="136"/>
      <c r="E54" s="136"/>
      <c r="G54" s="136"/>
      <c r="I54" s="136"/>
      <c r="K54" s="136"/>
      <c r="M54" s="136"/>
      <c r="O54" s="136"/>
      <c r="Q54" s="136"/>
      <c r="S54" s="136"/>
      <c r="U54" s="136"/>
    </row>
    <row r="55" customFormat="false" ht="12.75" hidden="false" customHeight="false" outlineLevel="0" collapsed="false">
      <c r="C55" s="136"/>
      <c r="E55" s="136"/>
      <c r="G55" s="136"/>
      <c r="I55" s="136"/>
      <c r="K55" s="136"/>
      <c r="M55" s="136"/>
      <c r="O55" s="136"/>
      <c r="Q55" s="136"/>
      <c r="S55" s="136"/>
      <c r="U55" s="136"/>
    </row>
    <row r="56" customFormat="false" ht="12.75" hidden="false" customHeight="false" outlineLevel="0" collapsed="false">
      <c r="C56" s="136"/>
      <c r="E56" s="136"/>
      <c r="G56" s="136"/>
      <c r="I56" s="136"/>
      <c r="K56" s="136"/>
      <c r="M56" s="136"/>
      <c r="O56" s="136"/>
      <c r="Q56" s="136"/>
      <c r="S56" s="136"/>
      <c r="U56" s="136"/>
    </row>
    <row r="57" customFormat="false" ht="12.75" hidden="false" customHeight="false" outlineLevel="0" collapsed="false">
      <c r="C57" s="136"/>
      <c r="E57" s="136"/>
      <c r="G57" s="136"/>
      <c r="I57" s="136"/>
      <c r="K57" s="136"/>
      <c r="M57" s="136"/>
      <c r="O57" s="136"/>
      <c r="Q57" s="136"/>
      <c r="S57" s="136"/>
      <c r="U57" s="136"/>
    </row>
    <row r="58" customFormat="false" ht="12.75" hidden="false" customHeight="false" outlineLevel="0" collapsed="false">
      <c r="C58" s="136"/>
      <c r="E58" s="136"/>
      <c r="G58" s="136"/>
      <c r="I58" s="136"/>
      <c r="K58" s="136"/>
      <c r="M58" s="136"/>
      <c r="O58" s="136"/>
      <c r="Q58" s="136"/>
      <c r="S58" s="136"/>
      <c r="U58" s="136"/>
    </row>
    <row r="59" customFormat="false" ht="12.75" hidden="false" customHeight="false" outlineLevel="0" collapsed="false">
      <c r="C59" s="136"/>
      <c r="E59" s="136"/>
      <c r="G59" s="136"/>
      <c r="I59" s="136"/>
      <c r="K59" s="136"/>
      <c r="M59" s="136"/>
      <c r="O59" s="136"/>
      <c r="Q59" s="136"/>
      <c r="S59" s="136"/>
      <c r="U59" s="136"/>
    </row>
    <row r="60" customFormat="false" ht="12.75" hidden="false" customHeight="false" outlineLevel="0" collapsed="false">
      <c r="C60" s="136"/>
      <c r="E60" s="136"/>
      <c r="G60" s="136"/>
      <c r="I60" s="136"/>
      <c r="K60" s="136"/>
      <c r="M60" s="136"/>
      <c r="O60" s="136"/>
      <c r="Q60" s="136"/>
      <c r="S60" s="136"/>
      <c r="U60" s="136"/>
    </row>
    <row r="61" customFormat="false" ht="12.75" hidden="false" customHeight="false" outlineLevel="0" collapsed="false">
      <c r="C61" s="136"/>
      <c r="E61" s="136"/>
      <c r="G61" s="136"/>
      <c r="I61" s="136"/>
      <c r="K61" s="136"/>
      <c r="M61" s="136"/>
      <c r="O61" s="136"/>
      <c r="Q61" s="136"/>
      <c r="S61" s="136"/>
      <c r="U61" s="136"/>
    </row>
    <row r="62" customFormat="false" ht="12.75" hidden="false" customHeight="false" outlineLevel="0" collapsed="false">
      <c r="C62" s="136"/>
      <c r="E62" s="136"/>
      <c r="G62" s="136"/>
      <c r="I62" s="136"/>
      <c r="K62" s="136"/>
      <c r="M62" s="136"/>
      <c r="O62" s="136"/>
      <c r="Q62" s="136"/>
      <c r="S62" s="136"/>
      <c r="U62" s="136"/>
    </row>
    <row r="63" customFormat="false" ht="12.75" hidden="false" customHeight="false" outlineLevel="0" collapsed="false">
      <c r="C63" s="136"/>
      <c r="E63" s="136"/>
      <c r="G63" s="136"/>
      <c r="I63" s="136"/>
      <c r="K63" s="136"/>
      <c r="M63" s="136"/>
      <c r="O63" s="136"/>
      <c r="Q63" s="136"/>
      <c r="S63" s="136"/>
      <c r="U63" s="136"/>
    </row>
    <row r="64" customFormat="false" ht="12.75" hidden="false" customHeight="false" outlineLevel="0" collapsed="false">
      <c r="C64" s="136"/>
      <c r="E64" s="136"/>
      <c r="G64" s="136"/>
      <c r="I64" s="136"/>
      <c r="K64" s="136"/>
      <c r="M64" s="136"/>
      <c r="O64" s="136"/>
      <c r="Q64" s="136"/>
      <c r="S64" s="136"/>
      <c r="U64" s="136"/>
    </row>
    <row r="65" customFormat="false" ht="12.75" hidden="false" customHeight="false" outlineLevel="0" collapsed="false">
      <c r="C65" s="136"/>
      <c r="E65" s="136"/>
      <c r="G65" s="136"/>
      <c r="I65" s="136"/>
      <c r="K65" s="136"/>
      <c r="M65" s="136"/>
      <c r="O65" s="136"/>
      <c r="Q65" s="136"/>
      <c r="S65" s="136"/>
      <c r="U65" s="136"/>
    </row>
    <row r="66" customFormat="false" ht="12.75" hidden="false" customHeight="false" outlineLevel="0" collapsed="false">
      <c r="C66" s="136"/>
      <c r="E66" s="136"/>
      <c r="G66" s="136"/>
      <c r="I66" s="136"/>
      <c r="K66" s="136"/>
      <c r="M66" s="136"/>
      <c r="O66" s="136"/>
      <c r="Q66" s="136"/>
      <c r="S66" s="136"/>
      <c r="U66" s="136"/>
    </row>
    <row r="67" customFormat="false" ht="12.75" hidden="false" customHeight="false" outlineLevel="0" collapsed="false">
      <c r="C67" s="136"/>
      <c r="E67" s="136"/>
      <c r="G67" s="136"/>
      <c r="I67" s="136"/>
      <c r="K67" s="136"/>
      <c r="M67" s="136"/>
      <c r="O67" s="136"/>
      <c r="Q67" s="136"/>
      <c r="S67" s="136"/>
      <c r="U67" s="136"/>
    </row>
    <row r="68" customFormat="false" ht="12.75" hidden="false" customHeight="false" outlineLevel="0" collapsed="false">
      <c r="C68" s="136"/>
      <c r="E68" s="136"/>
      <c r="G68" s="136"/>
      <c r="I68" s="136"/>
      <c r="K68" s="136"/>
      <c r="M68" s="136"/>
      <c r="O68" s="136"/>
      <c r="Q68" s="136"/>
      <c r="S68" s="136"/>
      <c r="U68" s="136"/>
    </row>
    <row r="69" customFormat="false" ht="12.75" hidden="false" customHeight="false" outlineLevel="0" collapsed="false">
      <c r="C69" s="136"/>
      <c r="E69" s="136"/>
      <c r="G69" s="136"/>
      <c r="I69" s="136"/>
      <c r="K69" s="136"/>
      <c r="M69" s="136"/>
      <c r="O69" s="136"/>
      <c r="Q69" s="136"/>
      <c r="S69" s="136"/>
      <c r="U69" s="136"/>
    </row>
    <row r="70" customFormat="false" ht="12.75" hidden="false" customHeight="false" outlineLevel="0" collapsed="false">
      <c r="C70" s="136"/>
      <c r="E70" s="136"/>
      <c r="G70" s="136"/>
      <c r="I70" s="136"/>
      <c r="K70" s="136"/>
      <c r="M70" s="136"/>
      <c r="O70" s="136"/>
      <c r="Q70" s="136"/>
      <c r="S70" s="136"/>
      <c r="U70" s="136"/>
    </row>
    <row r="71" customFormat="false" ht="12.75" hidden="false" customHeight="false" outlineLevel="0" collapsed="false">
      <c r="C71" s="136"/>
      <c r="E71" s="136"/>
      <c r="G71" s="136"/>
      <c r="I71" s="136"/>
      <c r="K71" s="136"/>
      <c r="M71" s="136"/>
      <c r="O71" s="136"/>
      <c r="Q71" s="136"/>
      <c r="S71" s="136"/>
      <c r="U71" s="136"/>
    </row>
    <row r="72" customFormat="false" ht="12.75" hidden="false" customHeight="false" outlineLevel="0" collapsed="false">
      <c r="C72" s="136"/>
      <c r="E72" s="136"/>
      <c r="G72" s="136"/>
      <c r="I72" s="136"/>
      <c r="K72" s="136"/>
      <c r="M72" s="136"/>
      <c r="O72" s="136"/>
      <c r="Q72" s="136"/>
      <c r="S72" s="136"/>
      <c r="U72" s="136"/>
    </row>
    <row r="73" customFormat="false" ht="12.75" hidden="false" customHeight="false" outlineLevel="0" collapsed="false">
      <c r="C73" s="136"/>
      <c r="E73" s="136"/>
      <c r="G73" s="136"/>
      <c r="I73" s="136"/>
      <c r="K73" s="136"/>
      <c r="M73" s="136"/>
      <c r="O73" s="136"/>
      <c r="Q73" s="136"/>
      <c r="S73" s="136"/>
      <c r="U73" s="136"/>
    </row>
    <row r="74" customFormat="false" ht="12.75" hidden="false" customHeight="false" outlineLevel="0" collapsed="false">
      <c r="C74" s="136"/>
      <c r="E74" s="136"/>
      <c r="G74" s="136"/>
      <c r="I74" s="136"/>
      <c r="K74" s="136"/>
      <c r="M74" s="136"/>
      <c r="O74" s="136"/>
      <c r="Q74" s="136"/>
      <c r="S74" s="136"/>
      <c r="U74" s="136"/>
    </row>
    <row r="75" customFormat="false" ht="12.75" hidden="false" customHeight="false" outlineLevel="0" collapsed="false">
      <c r="C75" s="136"/>
      <c r="E75" s="136"/>
      <c r="G75" s="136"/>
      <c r="I75" s="136"/>
      <c r="K75" s="136"/>
      <c r="M75" s="136"/>
      <c r="O75" s="136"/>
      <c r="Q75" s="136"/>
      <c r="S75" s="136"/>
      <c r="U75" s="136"/>
    </row>
    <row r="76" customFormat="false" ht="12.75" hidden="false" customHeight="false" outlineLevel="0" collapsed="false">
      <c r="C76" s="136"/>
      <c r="E76" s="136"/>
      <c r="G76" s="136"/>
      <c r="I76" s="136"/>
      <c r="K76" s="136"/>
      <c r="M76" s="136"/>
      <c r="O76" s="136"/>
      <c r="Q76" s="136"/>
      <c r="S76" s="136"/>
      <c r="U76" s="136"/>
    </row>
    <row r="77" customFormat="false" ht="12.75" hidden="false" customHeight="false" outlineLevel="0" collapsed="false">
      <c r="C77" s="136"/>
      <c r="E77" s="136"/>
      <c r="G77" s="136"/>
      <c r="I77" s="136"/>
      <c r="K77" s="136"/>
      <c r="M77" s="136"/>
      <c r="O77" s="136"/>
      <c r="Q77" s="136"/>
      <c r="S77" s="136"/>
      <c r="U77" s="136"/>
    </row>
    <row r="78" customFormat="false" ht="12.75" hidden="false" customHeight="false" outlineLevel="0" collapsed="false">
      <c r="C78" s="136"/>
      <c r="E78" s="136"/>
      <c r="G78" s="136"/>
      <c r="I78" s="136"/>
      <c r="K78" s="136"/>
      <c r="M78" s="136"/>
      <c r="O78" s="136"/>
      <c r="Q78" s="136"/>
      <c r="S78" s="136"/>
      <c r="U78" s="136"/>
    </row>
    <row r="79" customFormat="false" ht="12.75" hidden="false" customHeight="false" outlineLevel="0" collapsed="false">
      <c r="C79" s="136"/>
      <c r="E79" s="136"/>
      <c r="G79" s="136"/>
      <c r="I79" s="136"/>
      <c r="K79" s="136"/>
      <c r="M79" s="136"/>
      <c r="O79" s="136"/>
      <c r="Q79" s="136"/>
      <c r="S79" s="136"/>
      <c r="U79" s="136"/>
    </row>
    <row r="80" customFormat="false" ht="12.75" hidden="false" customHeight="false" outlineLevel="0" collapsed="false">
      <c r="C80" s="136"/>
      <c r="E80" s="136"/>
      <c r="G80" s="136"/>
      <c r="I80" s="136"/>
      <c r="K80" s="136"/>
      <c r="M80" s="136"/>
      <c r="O80" s="136"/>
      <c r="Q80" s="136"/>
      <c r="S80" s="136"/>
      <c r="U80" s="136"/>
    </row>
    <row r="81" customFormat="false" ht="12.75" hidden="false" customHeight="false" outlineLevel="0" collapsed="false">
      <c r="C81" s="136"/>
      <c r="E81" s="136"/>
      <c r="G81" s="136"/>
      <c r="I81" s="136"/>
      <c r="K81" s="136"/>
      <c r="M81" s="136"/>
      <c r="O81" s="136"/>
      <c r="Q81" s="136"/>
      <c r="S81" s="136"/>
      <c r="U81" s="136"/>
    </row>
    <row r="82" customFormat="false" ht="12.75" hidden="false" customHeight="false" outlineLevel="0" collapsed="false">
      <c r="C82" s="136"/>
      <c r="E82" s="136"/>
      <c r="G82" s="136"/>
      <c r="I82" s="136"/>
      <c r="K82" s="136"/>
      <c r="M82" s="136"/>
      <c r="O82" s="136"/>
      <c r="Q82" s="136"/>
      <c r="S82" s="136"/>
      <c r="U82" s="136"/>
    </row>
    <row r="83" customFormat="false" ht="12.75" hidden="false" customHeight="false" outlineLevel="0" collapsed="false">
      <c r="C83" s="136"/>
      <c r="E83" s="136"/>
      <c r="G83" s="136"/>
      <c r="I83" s="136"/>
      <c r="K83" s="136"/>
      <c r="M83" s="136"/>
      <c r="O83" s="136"/>
      <c r="Q83" s="136"/>
      <c r="S83" s="136"/>
      <c r="U83" s="136"/>
    </row>
    <row r="84" customFormat="false" ht="12.75" hidden="false" customHeight="false" outlineLevel="0" collapsed="false">
      <c r="C84" s="136"/>
      <c r="E84" s="136"/>
      <c r="G84" s="136"/>
      <c r="I84" s="136"/>
      <c r="K84" s="136"/>
      <c r="M84" s="136"/>
      <c r="O84" s="136"/>
      <c r="Q84" s="136"/>
      <c r="S84" s="136"/>
      <c r="U84" s="136"/>
    </row>
    <row r="85" customFormat="false" ht="12.75" hidden="false" customHeight="false" outlineLevel="0" collapsed="false">
      <c r="C85" s="136"/>
      <c r="E85" s="136"/>
      <c r="G85" s="136"/>
      <c r="I85" s="136"/>
      <c r="K85" s="136"/>
      <c r="M85" s="136"/>
      <c r="O85" s="136"/>
      <c r="Q85" s="136"/>
      <c r="S85" s="136"/>
      <c r="U85" s="136"/>
    </row>
    <row r="86" customFormat="false" ht="12.75" hidden="false" customHeight="false" outlineLevel="0" collapsed="false">
      <c r="C86" s="136"/>
      <c r="E86" s="136"/>
      <c r="G86" s="136"/>
      <c r="I86" s="136"/>
      <c r="K86" s="136"/>
      <c r="M86" s="136"/>
      <c r="O86" s="136"/>
      <c r="Q86" s="136"/>
      <c r="S86" s="136"/>
      <c r="U86" s="136"/>
    </row>
    <row r="87" customFormat="false" ht="12.75" hidden="false" customHeight="false" outlineLevel="0" collapsed="false">
      <c r="C87" s="136"/>
      <c r="E87" s="136"/>
      <c r="G87" s="136"/>
      <c r="I87" s="136"/>
      <c r="K87" s="136"/>
      <c r="M87" s="136"/>
      <c r="O87" s="136"/>
      <c r="Q87" s="136"/>
      <c r="S87" s="136"/>
      <c r="U87" s="136"/>
    </row>
    <row r="88" customFormat="false" ht="12.75" hidden="false" customHeight="false" outlineLevel="0" collapsed="false">
      <c r="C88" s="136"/>
      <c r="E88" s="136"/>
      <c r="G88" s="136"/>
      <c r="I88" s="136"/>
      <c r="K88" s="136"/>
      <c r="M88" s="136"/>
      <c r="O88" s="136"/>
      <c r="Q88" s="136"/>
      <c r="S88" s="136"/>
      <c r="U88" s="136"/>
    </row>
    <row r="89" customFormat="false" ht="12.75" hidden="false" customHeight="false" outlineLevel="0" collapsed="false">
      <c r="C89" s="136"/>
      <c r="E89" s="136"/>
      <c r="G89" s="136"/>
      <c r="I89" s="136"/>
      <c r="K89" s="136"/>
      <c r="M89" s="136"/>
      <c r="O89" s="136"/>
      <c r="Q89" s="136"/>
      <c r="S89" s="136"/>
      <c r="U89" s="136"/>
    </row>
    <row r="90" customFormat="false" ht="12.75" hidden="false" customHeight="false" outlineLevel="0" collapsed="false">
      <c r="C90" s="136"/>
      <c r="E90" s="136"/>
      <c r="G90" s="136"/>
      <c r="I90" s="136"/>
      <c r="K90" s="136"/>
      <c r="M90" s="136"/>
      <c r="O90" s="136"/>
      <c r="Q90" s="136"/>
      <c r="S90" s="136"/>
      <c r="U90" s="136"/>
    </row>
    <row r="91" customFormat="false" ht="12.75" hidden="false" customHeight="false" outlineLevel="0" collapsed="false">
      <c r="C91" s="136"/>
      <c r="E91" s="136"/>
      <c r="G91" s="136"/>
      <c r="I91" s="136"/>
      <c r="K91" s="136"/>
      <c r="M91" s="136"/>
      <c r="O91" s="136"/>
      <c r="Q91" s="136"/>
      <c r="S91" s="136"/>
      <c r="U91" s="136"/>
    </row>
    <row r="92" customFormat="false" ht="12.75" hidden="false" customHeight="false" outlineLevel="0" collapsed="false">
      <c r="C92" s="136"/>
      <c r="E92" s="136"/>
      <c r="G92" s="136"/>
      <c r="I92" s="136"/>
      <c r="K92" s="136"/>
      <c r="M92" s="136"/>
      <c r="O92" s="136"/>
      <c r="Q92" s="136"/>
      <c r="S92" s="136"/>
      <c r="U92" s="136"/>
    </row>
    <row r="93" customFormat="false" ht="12.75" hidden="false" customHeight="false" outlineLevel="0" collapsed="false">
      <c r="C93" s="136"/>
      <c r="E93" s="136"/>
      <c r="G93" s="136"/>
      <c r="I93" s="136"/>
      <c r="K93" s="136"/>
      <c r="M93" s="136"/>
      <c r="O93" s="136"/>
      <c r="Q93" s="136"/>
      <c r="S93" s="136"/>
      <c r="U93" s="136"/>
    </row>
    <row r="94" customFormat="false" ht="12.75" hidden="false" customHeight="false" outlineLevel="0" collapsed="false">
      <c r="C94" s="136"/>
      <c r="E94" s="136"/>
      <c r="G94" s="136"/>
      <c r="I94" s="136"/>
      <c r="K94" s="136"/>
      <c r="M94" s="136"/>
      <c r="O94" s="136"/>
      <c r="Q94" s="136"/>
      <c r="S94" s="136"/>
      <c r="U94" s="136"/>
    </row>
    <row r="95" customFormat="false" ht="12.75" hidden="false" customHeight="false" outlineLevel="0" collapsed="false">
      <c r="C95" s="136"/>
      <c r="E95" s="136"/>
      <c r="G95" s="136"/>
      <c r="I95" s="136"/>
      <c r="K95" s="136"/>
      <c r="M95" s="136"/>
      <c r="O95" s="136"/>
      <c r="Q95" s="136"/>
      <c r="S95" s="136"/>
      <c r="U95" s="136"/>
    </row>
    <row r="96" customFormat="false" ht="12.75" hidden="false" customHeight="false" outlineLevel="0" collapsed="false">
      <c r="C96" s="136"/>
      <c r="E96" s="136"/>
      <c r="G96" s="136"/>
      <c r="I96" s="136"/>
      <c r="K96" s="136"/>
      <c r="M96" s="136"/>
      <c r="O96" s="136"/>
      <c r="Q96" s="136"/>
      <c r="S96" s="136"/>
      <c r="U96" s="136"/>
    </row>
    <row r="97" customFormat="false" ht="12.75" hidden="false" customHeight="false" outlineLevel="0" collapsed="false">
      <c r="C97" s="136"/>
      <c r="E97" s="136"/>
      <c r="G97" s="136"/>
      <c r="I97" s="136"/>
      <c r="K97" s="136"/>
      <c r="M97" s="136"/>
      <c r="O97" s="136"/>
      <c r="Q97" s="136"/>
      <c r="S97" s="136"/>
      <c r="U97" s="136"/>
    </row>
    <row r="98" customFormat="false" ht="12.75" hidden="false" customHeight="false" outlineLevel="0" collapsed="false">
      <c r="C98" s="136"/>
      <c r="E98" s="136"/>
      <c r="G98" s="136"/>
      <c r="I98" s="136"/>
      <c r="K98" s="136"/>
      <c r="M98" s="136"/>
      <c r="O98" s="136"/>
      <c r="Q98" s="136"/>
      <c r="S98" s="136"/>
      <c r="U98" s="136"/>
    </row>
    <row r="99" customFormat="false" ht="12.75" hidden="false" customHeight="false" outlineLevel="0" collapsed="false">
      <c r="C99" s="136"/>
      <c r="E99" s="136"/>
      <c r="G99" s="136"/>
      <c r="I99" s="136"/>
      <c r="K99" s="136"/>
      <c r="M99" s="136"/>
      <c r="O99" s="136"/>
      <c r="Q99" s="136"/>
      <c r="S99" s="136"/>
      <c r="U99" s="136"/>
    </row>
    <row r="100" customFormat="false" ht="12.75" hidden="false" customHeight="false" outlineLevel="0" collapsed="false">
      <c r="C100" s="136"/>
      <c r="E100" s="136"/>
      <c r="G100" s="136"/>
      <c r="I100" s="136"/>
      <c r="K100" s="136"/>
      <c r="M100" s="136"/>
      <c r="O100" s="136"/>
      <c r="Q100" s="136"/>
      <c r="S100" s="136"/>
      <c r="U100" s="136"/>
    </row>
    <row r="101" customFormat="false" ht="12.75" hidden="false" customHeight="false" outlineLevel="0" collapsed="false">
      <c r="C101" s="136"/>
      <c r="E101" s="136"/>
      <c r="G101" s="136"/>
      <c r="I101" s="136"/>
      <c r="K101" s="136"/>
      <c r="M101" s="136"/>
      <c r="O101" s="136"/>
      <c r="Q101" s="136"/>
      <c r="S101" s="136"/>
      <c r="U101" s="136"/>
    </row>
    <row r="102" customFormat="false" ht="12.75" hidden="false" customHeight="false" outlineLevel="0" collapsed="false">
      <c r="C102" s="136"/>
      <c r="E102" s="136"/>
      <c r="G102" s="136"/>
      <c r="I102" s="136"/>
      <c r="K102" s="136"/>
      <c r="M102" s="136"/>
      <c r="O102" s="136"/>
      <c r="Q102" s="136"/>
      <c r="S102" s="136"/>
      <c r="U102" s="136"/>
    </row>
    <row r="103" customFormat="false" ht="12.75" hidden="false" customHeight="false" outlineLevel="0" collapsed="false">
      <c r="C103" s="136"/>
      <c r="E103" s="136"/>
      <c r="G103" s="136"/>
      <c r="I103" s="136"/>
      <c r="K103" s="136"/>
      <c r="M103" s="136"/>
      <c r="O103" s="136"/>
      <c r="Q103" s="136"/>
      <c r="S103" s="136"/>
      <c r="U103" s="136"/>
    </row>
    <row r="104" customFormat="false" ht="12.75" hidden="false" customHeight="false" outlineLevel="0" collapsed="false">
      <c r="C104" s="136"/>
      <c r="E104" s="136"/>
      <c r="G104" s="136"/>
      <c r="I104" s="136"/>
      <c r="K104" s="136"/>
      <c r="M104" s="136"/>
      <c r="O104" s="136"/>
      <c r="Q104" s="136"/>
      <c r="S104" s="136"/>
      <c r="U104" s="136"/>
    </row>
    <row r="105" customFormat="false" ht="12.75" hidden="false" customHeight="false" outlineLevel="0" collapsed="false">
      <c r="C105" s="136"/>
      <c r="E105" s="136"/>
      <c r="G105" s="136"/>
      <c r="I105" s="136"/>
      <c r="K105" s="136"/>
      <c r="M105" s="136"/>
      <c r="O105" s="136"/>
      <c r="Q105" s="136"/>
      <c r="S105" s="136"/>
      <c r="U105" s="136"/>
    </row>
    <row r="106" customFormat="false" ht="12.75" hidden="false" customHeight="false" outlineLevel="0" collapsed="false">
      <c r="C106" s="136"/>
      <c r="E106" s="136"/>
      <c r="G106" s="136"/>
      <c r="I106" s="136"/>
      <c r="K106" s="136"/>
      <c r="M106" s="136"/>
      <c r="O106" s="136"/>
      <c r="Q106" s="136"/>
      <c r="S106" s="136"/>
      <c r="U106" s="136"/>
    </row>
    <row r="107" customFormat="false" ht="12.75" hidden="false" customHeight="false" outlineLevel="0" collapsed="false">
      <c r="C107" s="136"/>
      <c r="E107" s="136"/>
      <c r="G107" s="136"/>
      <c r="I107" s="136"/>
      <c r="K107" s="136"/>
      <c r="M107" s="136"/>
      <c r="O107" s="136"/>
      <c r="Q107" s="136"/>
      <c r="S107" s="136"/>
      <c r="U107" s="136"/>
    </row>
    <row r="108" customFormat="false" ht="12.75" hidden="false" customHeight="false" outlineLevel="0" collapsed="false">
      <c r="C108" s="136"/>
      <c r="E108" s="136"/>
      <c r="G108" s="136"/>
      <c r="I108" s="136"/>
      <c r="K108" s="136"/>
      <c r="M108" s="136"/>
      <c r="O108" s="136"/>
      <c r="Q108" s="136"/>
      <c r="S108" s="136"/>
      <c r="U108" s="136"/>
    </row>
    <row r="109" customFormat="false" ht="12.75" hidden="false" customHeight="false" outlineLevel="0" collapsed="false">
      <c r="C109" s="136"/>
      <c r="E109" s="136"/>
      <c r="G109" s="136"/>
      <c r="I109" s="136"/>
      <c r="K109" s="136"/>
      <c r="M109" s="136"/>
      <c r="O109" s="136"/>
      <c r="Q109" s="136"/>
      <c r="S109" s="136"/>
      <c r="U109" s="136"/>
    </row>
    <row r="110" customFormat="false" ht="12.75" hidden="false" customHeight="false" outlineLevel="0" collapsed="false">
      <c r="C110" s="136"/>
      <c r="E110" s="136"/>
      <c r="G110" s="136"/>
      <c r="I110" s="136"/>
      <c r="K110" s="136"/>
      <c r="M110" s="136"/>
      <c r="O110" s="136"/>
      <c r="Q110" s="136"/>
      <c r="S110" s="136"/>
      <c r="U110" s="136"/>
    </row>
    <row r="111" customFormat="false" ht="12.75" hidden="false" customHeight="false" outlineLevel="0" collapsed="false">
      <c r="C111" s="136"/>
      <c r="E111" s="136"/>
      <c r="G111" s="136"/>
      <c r="I111" s="136"/>
      <c r="K111" s="136"/>
      <c r="M111" s="136"/>
      <c r="O111" s="136"/>
      <c r="Q111" s="136"/>
      <c r="S111" s="136"/>
      <c r="U111" s="136"/>
    </row>
    <row r="112" customFormat="false" ht="12.75" hidden="false" customHeight="false" outlineLevel="0" collapsed="false">
      <c r="C112" s="136"/>
      <c r="E112" s="136"/>
      <c r="G112" s="136"/>
      <c r="I112" s="136"/>
      <c r="K112" s="136"/>
      <c r="M112" s="136"/>
      <c r="O112" s="136"/>
      <c r="Q112" s="136"/>
      <c r="S112" s="136"/>
      <c r="U112" s="136"/>
    </row>
    <row r="113" customFormat="false" ht="12.75" hidden="false" customHeight="false" outlineLevel="0" collapsed="false">
      <c r="C113" s="136"/>
      <c r="E113" s="136"/>
      <c r="G113" s="136"/>
      <c r="I113" s="136"/>
      <c r="K113" s="136"/>
      <c r="M113" s="136"/>
      <c r="O113" s="136"/>
      <c r="Q113" s="136"/>
      <c r="S113" s="136"/>
      <c r="U113" s="136"/>
    </row>
    <row r="114" customFormat="false" ht="12.75" hidden="false" customHeight="false" outlineLevel="0" collapsed="false">
      <c r="C114" s="136"/>
      <c r="E114" s="136"/>
      <c r="G114" s="136"/>
      <c r="I114" s="136"/>
      <c r="K114" s="136"/>
      <c r="M114" s="136"/>
      <c r="O114" s="136"/>
      <c r="Q114" s="136"/>
      <c r="S114" s="136"/>
      <c r="U114" s="136"/>
    </row>
    <row r="115" customFormat="false" ht="12.75" hidden="false" customHeight="false" outlineLevel="0" collapsed="false">
      <c r="C115" s="136"/>
      <c r="E115" s="136"/>
      <c r="G115" s="136"/>
      <c r="I115" s="136"/>
      <c r="K115" s="136"/>
      <c r="M115" s="136"/>
      <c r="O115" s="136"/>
      <c r="Q115" s="136"/>
      <c r="S115" s="136"/>
      <c r="U115" s="136"/>
    </row>
    <row r="116" customFormat="false" ht="12.75" hidden="false" customHeight="false" outlineLevel="0" collapsed="false">
      <c r="C116" s="136"/>
      <c r="E116" s="136"/>
      <c r="G116" s="136"/>
      <c r="I116" s="136"/>
      <c r="K116" s="136"/>
      <c r="M116" s="136"/>
      <c r="O116" s="136"/>
      <c r="Q116" s="136"/>
      <c r="S116" s="136"/>
      <c r="U116" s="136"/>
    </row>
    <row r="117" customFormat="false" ht="12.75" hidden="false" customHeight="false" outlineLevel="0" collapsed="false">
      <c r="C117" s="136"/>
      <c r="E117" s="136"/>
      <c r="G117" s="136"/>
      <c r="I117" s="136"/>
      <c r="K117" s="136"/>
      <c r="M117" s="136"/>
      <c r="O117" s="136"/>
      <c r="Q117" s="136"/>
      <c r="S117" s="136"/>
      <c r="U117" s="136"/>
    </row>
    <row r="118" customFormat="false" ht="12.75" hidden="false" customHeight="false" outlineLevel="0" collapsed="false">
      <c r="C118" s="136"/>
      <c r="E118" s="136"/>
      <c r="G118" s="136"/>
      <c r="I118" s="136"/>
      <c r="K118" s="136"/>
      <c r="M118" s="136"/>
      <c r="O118" s="136"/>
      <c r="Q118" s="136"/>
      <c r="S118" s="136"/>
      <c r="U118" s="136"/>
    </row>
    <row r="119" customFormat="false" ht="12.75" hidden="false" customHeight="false" outlineLevel="0" collapsed="false">
      <c r="C119" s="136"/>
      <c r="E119" s="136"/>
      <c r="G119" s="136"/>
      <c r="I119" s="136"/>
      <c r="K119" s="136"/>
      <c r="M119" s="136"/>
      <c r="O119" s="136"/>
      <c r="Q119" s="136"/>
      <c r="S119" s="136"/>
      <c r="U119" s="136"/>
    </row>
    <row r="120" customFormat="false" ht="12.75" hidden="false" customHeight="false" outlineLevel="0" collapsed="false">
      <c r="C120" s="136"/>
      <c r="E120" s="136"/>
      <c r="G120" s="136"/>
      <c r="I120" s="136"/>
      <c r="K120" s="136"/>
      <c r="M120" s="136"/>
      <c r="O120" s="136"/>
      <c r="Q120" s="136"/>
      <c r="S120" s="136"/>
      <c r="U120" s="136"/>
    </row>
    <row r="121" customFormat="false" ht="12.75" hidden="false" customHeight="false" outlineLevel="0" collapsed="false">
      <c r="C121" s="136"/>
      <c r="E121" s="136"/>
      <c r="G121" s="136"/>
      <c r="I121" s="136"/>
      <c r="K121" s="136"/>
      <c r="M121" s="136"/>
      <c r="O121" s="136"/>
      <c r="Q121" s="136"/>
      <c r="S121" s="136"/>
      <c r="U121" s="136"/>
    </row>
    <row r="122" customFormat="false" ht="12.75" hidden="false" customHeight="false" outlineLevel="0" collapsed="false">
      <c r="C122" s="136"/>
      <c r="E122" s="136"/>
      <c r="G122" s="136"/>
      <c r="I122" s="136"/>
      <c r="K122" s="136"/>
      <c r="M122" s="136"/>
      <c r="O122" s="136"/>
      <c r="Q122" s="136"/>
      <c r="S122" s="136"/>
      <c r="U122" s="136"/>
    </row>
    <row r="123" customFormat="false" ht="12.75" hidden="false" customHeight="false" outlineLevel="0" collapsed="false">
      <c r="C123" s="136"/>
      <c r="E123" s="136"/>
      <c r="G123" s="136"/>
      <c r="I123" s="136"/>
      <c r="K123" s="136"/>
      <c r="M123" s="136"/>
      <c r="O123" s="136"/>
      <c r="Q123" s="136"/>
      <c r="S123" s="136"/>
      <c r="U123" s="136"/>
    </row>
    <row r="124" customFormat="false" ht="12.75" hidden="false" customHeight="false" outlineLevel="0" collapsed="false">
      <c r="C124" s="136"/>
      <c r="E124" s="136"/>
      <c r="G124" s="136"/>
      <c r="I124" s="136"/>
      <c r="K124" s="136"/>
      <c r="M124" s="136"/>
      <c r="O124" s="136"/>
      <c r="Q124" s="136"/>
      <c r="S124" s="136"/>
      <c r="U124" s="136"/>
    </row>
    <row r="125" customFormat="false" ht="12.75" hidden="false" customHeight="false" outlineLevel="0" collapsed="false">
      <c r="C125" s="136"/>
      <c r="E125" s="136"/>
      <c r="G125" s="136"/>
      <c r="I125" s="136"/>
      <c r="K125" s="136"/>
      <c r="M125" s="136"/>
      <c r="O125" s="136"/>
      <c r="Q125" s="136"/>
      <c r="S125" s="136"/>
      <c r="U125" s="136"/>
    </row>
    <row r="126" customFormat="false" ht="12.75" hidden="false" customHeight="false" outlineLevel="0" collapsed="false">
      <c r="C126" s="136"/>
      <c r="E126" s="136"/>
      <c r="G126" s="136"/>
      <c r="I126" s="136"/>
      <c r="K126" s="136"/>
      <c r="M126" s="136"/>
      <c r="O126" s="136"/>
      <c r="Q126" s="136"/>
      <c r="S126" s="136"/>
      <c r="U126" s="136"/>
    </row>
    <row r="127" customFormat="false" ht="12.75" hidden="false" customHeight="false" outlineLevel="0" collapsed="false">
      <c r="C127" s="136"/>
      <c r="E127" s="136"/>
      <c r="G127" s="136"/>
      <c r="I127" s="136"/>
      <c r="K127" s="136"/>
      <c r="M127" s="136"/>
      <c r="O127" s="136"/>
      <c r="Q127" s="136"/>
      <c r="S127" s="136"/>
      <c r="U127" s="136"/>
    </row>
    <row r="128" customFormat="false" ht="12.75" hidden="false" customHeight="false" outlineLevel="0" collapsed="false">
      <c r="C128" s="136"/>
      <c r="E128" s="136"/>
      <c r="G128" s="136"/>
      <c r="I128" s="136"/>
      <c r="K128" s="136"/>
      <c r="M128" s="136"/>
      <c r="O128" s="136"/>
      <c r="Q128" s="136"/>
      <c r="S128" s="136"/>
      <c r="U128" s="136"/>
    </row>
    <row r="129" customFormat="false" ht="12.75" hidden="false" customHeight="false" outlineLevel="0" collapsed="false">
      <c r="C129" s="136"/>
      <c r="E129" s="136"/>
      <c r="G129" s="136"/>
      <c r="I129" s="136"/>
      <c r="K129" s="136"/>
      <c r="M129" s="136"/>
      <c r="O129" s="136"/>
      <c r="Q129" s="136"/>
      <c r="S129" s="136"/>
      <c r="U129" s="136"/>
    </row>
    <row r="130" customFormat="false" ht="12.75" hidden="false" customHeight="false" outlineLevel="0" collapsed="false">
      <c r="C130" s="136"/>
      <c r="E130" s="136"/>
      <c r="G130" s="136"/>
      <c r="I130" s="136"/>
      <c r="K130" s="136"/>
      <c r="M130" s="136"/>
      <c r="O130" s="136"/>
      <c r="Q130" s="136"/>
      <c r="S130" s="136"/>
      <c r="U130" s="136"/>
    </row>
    <row r="131" customFormat="false" ht="12.75" hidden="false" customHeight="false" outlineLevel="0" collapsed="false">
      <c r="C131" s="136"/>
      <c r="E131" s="136"/>
      <c r="G131" s="136"/>
      <c r="I131" s="136"/>
      <c r="K131" s="136"/>
      <c r="M131" s="136"/>
      <c r="O131" s="136"/>
      <c r="Q131" s="136"/>
      <c r="S131" s="136"/>
      <c r="U131" s="136"/>
    </row>
    <row r="132" customFormat="false" ht="12.75" hidden="false" customHeight="false" outlineLevel="0" collapsed="false">
      <c r="C132" s="136"/>
      <c r="E132" s="136"/>
      <c r="G132" s="136"/>
      <c r="I132" s="136"/>
      <c r="K132" s="136"/>
      <c r="M132" s="136"/>
      <c r="O132" s="136"/>
      <c r="Q132" s="136"/>
      <c r="S132" s="136"/>
      <c r="U132" s="136"/>
    </row>
    <row r="133" customFormat="false" ht="12.75" hidden="false" customHeight="false" outlineLevel="0" collapsed="false">
      <c r="C133" s="136"/>
      <c r="E133" s="136"/>
      <c r="G133" s="136"/>
      <c r="I133" s="136"/>
      <c r="K133" s="136"/>
      <c r="M133" s="136"/>
      <c r="O133" s="136"/>
      <c r="Q133" s="136"/>
      <c r="S133" s="136"/>
      <c r="U133" s="136"/>
    </row>
    <row r="134" customFormat="false" ht="12.75" hidden="false" customHeight="false" outlineLevel="0" collapsed="false">
      <c r="C134" s="136"/>
      <c r="E134" s="136"/>
      <c r="G134" s="136"/>
      <c r="I134" s="136"/>
      <c r="K134" s="136"/>
      <c r="M134" s="136"/>
      <c r="O134" s="136"/>
      <c r="Q134" s="136"/>
      <c r="S134" s="136"/>
      <c r="U134" s="136"/>
    </row>
    <row r="135" customFormat="false" ht="12.75" hidden="false" customHeight="false" outlineLevel="0" collapsed="false">
      <c r="C135" s="136"/>
      <c r="E135" s="136"/>
      <c r="G135" s="136"/>
      <c r="I135" s="136"/>
      <c r="K135" s="136"/>
      <c r="M135" s="136"/>
      <c r="O135" s="136"/>
      <c r="Q135" s="136"/>
      <c r="S135" s="136"/>
      <c r="U135" s="136"/>
    </row>
    <row r="136" customFormat="false" ht="12.75" hidden="false" customHeight="false" outlineLevel="0" collapsed="false">
      <c r="C136" s="136"/>
      <c r="E136" s="136"/>
      <c r="G136" s="136"/>
      <c r="I136" s="136"/>
      <c r="K136" s="136"/>
      <c r="M136" s="136"/>
      <c r="O136" s="136"/>
      <c r="Q136" s="136"/>
      <c r="S136" s="136"/>
      <c r="U136" s="136"/>
    </row>
    <row r="137" customFormat="false" ht="12.75" hidden="false" customHeight="false" outlineLevel="0" collapsed="false">
      <c r="C137" s="136"/>
      <c r="E137" s="136"/>
      <c r="G137" s="136"/>
      <c r="I137" s="136"/>
      <c r="K137" s="136"/>
      <c r="M137" s="136"/>
      <c r="O137" s="136"/>
      <c r="Q137" s="136"/>
      <c r="S137" s="136"/>
      <c r="U137" s="136"/>
    </row>
    <row r="138" customFormat="false" ht="12.75" hidden="false" customHeight="false" outlineLevel="0" collapsed="false">
      <c r="C138" s="136"/>
      <c r="E138" s="136"/>
      <c r="G138" s="136"/>
      <c r="I138" s="136"/>
      <c r="K138" s="136"/>
      <c r="M138" s="136"/>
      <c r="O138" s="136"/>
      <c r="Q138" s="136"/>
      <c r="S138" s="136"/>
      <c r="U138" s="136"/>
    </row>
    <row r="139" customFormat="false" ht="12.75" hidden="false" customHeight="false" outlineLevel="0" collapsed="false">
      <c r="C139" s="136"/>
      <c r="E139" s="136"/>
      <c r="G139" s="136"/>
      <c r="I139" s="136"/>
      <c r="K139" s="136"/>
      <c r="M139" s="136"/>
      <c r="O139" s="136"/>
      <c r="Q139" s="136"/>
      <c r="S139" s="136"/>
      <c r="U139" s="136"/>
    </row>
    <row r="140" customFormat="false" ht="12.75" hidden="false" customHeight="false" outlineLevel="0" collapsed="false">
      <c r="C140" s="136"/>
      <c r="E140" s="136"/>
      <c r="G140" s="136"/>
      <c r="I140" s="136"/>
      <c r="K140" s="136"/>
      <c r="M140" s="136"/>
      <c r="O140" s="136"/>
      <c r="Q140" s="136"/>
      <c r="S140" s="136"/>
      <c r="U140" s="136"/>
    </row>
    <row r="141" customFormat="false" ht="12.75" hidden="false" customHeight="false" outlineLevel="0" collapsed="false">
      <c r="C141" s="136"/>
      <c r="E141" s="136"/>
      <c r="G141" s="136"/>
      <c r="I141" s="136"/>
      <c r="K141" s="136"/>
      <c r="M141" s="136"/>
      <c r="O141" s="136"/>
      <c r="Q141" s="136"/>
      <c r="S141" s="136"/>
      <c r="U141" s="136"/>
    </row>
    <row r="142" customFormat="false" ht="12.75" hidden="false" customHeight="false" outlineLevel="0" collapsed="false">
      <c r="C142" s="136"/>
      <c r="E142" s="136"/>
      <c r="G142" s="136"/>
      <c r="I142" s="136"/>
      <c r="K142" s="136"/>
      <c r="M142" s="136"/>
      <c r="O142" s="136"/>
      <c r="Q142" s="136"/>
      <c r="S142" s="136"/>
      <c r="U142" s="136"/>
    </row>
    <row r="143" customFormat="false" ht="12.75" hidden="false" customHeight="false" outlineLevel="0" collapsed="false">
      <c r="C143" s="136"/>
      <c r="E143" s="136"/>
      <c r="G143" s="136"/>
      <c r="I143" s="136"/>
      <c r="K143" s="136"/>
      <c r="M143" s="136"/>
      <c r="O143" s="136"/>
      <c r="Q143" s="136"/>
      <c r="S143" s="136"/>
      <c r="U143" s="136"/>
    </row>
    <row r="144" customFormat="false" ht="12.75" hidden="false" customHeight="false" outlineLevel="0" collapsed="false">
      <c r="C144" s="136"/>
      <c r="E144" s="136"/>
      <c r="G144" s="136"/>
      <c r="I144" s="136"/>
      <c r="K144" s="136"/>
      <c r="M144" s="136"/>
      <c r="O144" s="136"/>
      <c r="Q144" s="136"/>
      <c r="S144" s="136"/>
      <c r="U144" s="136"/>
    </row>
    <row r="145" customFormat="false" ht="12.75" hidden="false" customHeight="false" outlineLevel="0" collapsed="false">
      <c r="C145" s="136"/>
      <c r="E145" s="136"/>
      <c r="G145" s="136"/>
      <c r="I145" s="136"/>
      <c r="K145" s="136"/>
      <c r="M145" s="136"/>
      <c r="O145" s="136"/>
      <c r="Q145" s="136"/>
      <c r="S145" s="136"/>
      <c r="U145" s="136"/>
    </row>
    <row r="146" customFormat="false" ht="12.75" hidden="false" customHeight="false" outlineLevel="0" collapsed="false">
      <c r="C146" s="136"/>
      <c r="E146" s="136"/>
      <c r="G146" s="136"/>
      <c r="I146" s="136"/>
      <c r="K146" s="136"/>
      <c r="M146" s="136"/>
      <c r="O146" s="136"/>
      <c r="Q146" s="136"/>
      <c r="S146" s="136"/>
      <c r="U146" s="136"/>
    </row>
    <row r="147" customFormat="false" ht="12.75" hidden="false" customHeight="false" outlineLevel="0" collapsed="false">
      <c r="C147" s="136"/>
      <c r="E147" s="136"/>
      <c r="G147" s="136"/>
      <c r="I147" s="136"/>
      <c r="K147" s="136"/>
      <c r="M147" s="136"/>
      <c r="O147" s="136"/>
      <c r="Q147" s="136"/>
      <c r="S147" s="136"/>
      <c r="U147" s="136"/>
    </row>
    <row r="148" customFormat="false" ht="12.75" hidden="false" customHeight="false" outlineLevel="0" collapsed="false">
      <c r="C148" s="136"/>
      <c r="E148" s="136"/>
      <c r="G148" s="136"/>
      <c r="I148" s="136"/>
      <c r="K148" s="136"/>
      <c r="M148" s="136"/>
      <c r="O148" s="136"/>
      <c r="Q148" s="136"/>
      <c r="S148" s="136"/>
      <c r="U148" s="136"/>
    </row>
    <row r="149" customFormat="false" ht="12.75" hidden="false" customHeight="false" outlineLevel="0" collapsed="false">
      <c r="C149" s="136"/>
      <c r="E149" s="136"/>
      <c r="G149" s="136"/>
      <c r="I149" s="136"/>
      <c r="K149" s="136"/>
      <c r="M149" s="136"/>
      <c r="O149" s="136"/>
      <c r="Q149" s="136"/>
      <c r="S149" s="136"/>
      <c r="U149" s="136"/>
    </row>
    <row r="150" customFormat="false" ht="12.75" hidden="false" customHeight="false" outlineLevel="0" collapsed="false">
      <c r="C150" s="136"/>
      <c r="E150" s="136"/>
      <c r="G150" s="136"/>
      <c r="I150" s="136"/>
      <c r="K150" s="136"/>
      <c r="M150" s="136"/>
      <c r="O150" s="136"/>
      <c r="Q150" s="136"/>
      <c r="S150" s="136"/>
      <c r="U150" s="136"/>
    </row>
    <row r="151" customFormat="false" ht="12.75" hidden="false" customHeight="false" outlineLevel="0" collapsed="false">
      <c r="C151" s="136"/>
      <c r="E151" s="136"/>
      <c r="G151" s="136"/>
      <c r="I151" s="136"/>
      <c r="K151" s="136"/>
      <c r="M151" s="136"/>
      <c r="O151" s="136"/>
      <c r="Q151" s="136"/>
      <c r="S151" s="136"/>
      <c r="U151" s="136"/>
    </row>
    <row r="152" customFormat="false" ht="12.75" hidden="false" customHeight="false" outlineLevel="0" collapsed="false">
      <c r="C152" s="136"/>
      <c r="E152" s="136"/>
      <c r="G152" s="136"/>
      <c r="I152" s="136"/>
      <c r="K152" s="136"/>
      <c r="M152" s="136"/>
      <c r="O152" s="136"/>
      <c r="Q152" s="136"/>
      <c r="S152" s="136"/>
      <c r="U152" s="136"/>
    </row>
    <row r="153" customFormat="false" ht="12.75" hidden="false" customHeight="false" outlineLevel="0" collapsed="false">
      <c r="C153" s="136"/>
      <c r="E153" s="136"/>
      <c r="G153" s="136"/>
      <c r="I153" s="136"/>
      <c r="K153" s="136"/>
      <c r="M153" s="136"/>
      <c r="O153" s="136"/>
      <c r="Q153" s="136"/>
      <c r="S153" s="136"/>
      <c r="U153" s="136"/>
    </row>
    <row r="154" customFormat="false" ht="12.75" hidden="false" customHeight="false" outlineLevel="0" collapsed="false">
      <c r="C154" s="136"/>
      <c r="E154" s="136"/>
      <c r="G154" s="136"/>
      <c r="I154" s="136"/>
      <c r="K154" s="136"/>
      <c r="M154" s="136"/>
      <c r="O154" s="136"/>
      <c r="Q154" s="136"/>
      <c r="S154" s="136"/>
      <c r="U154" s="136"/>
    </row>
    <row r="155" customFormat="false" ht="12.75" hidden="false" customHeight="false" outlineLevel="0" collapsed="false">
      <c r="C155" s="136"/>
      <c r="E155" s="136"/>
      <c r="G155" s="136"/>
      <c r="I155" s="136"/>
      <c r="K155" s="136"/>
      <c r="M155" s="136"/>
      <c r="O155" s="136"/>
      <c r="Q155" s="136"/>
      <c r="S155" s="136"/>
      <c r="U155" s="136"/>
    </row>
    <row r="156" customFormat="false" ht="12.75" hidden="false" customHeight="false" outlineLevel="0" collapsed="false">
      <c r="C156" s="136"/>
      <c r="E156" s="136"/>
      <c r="G156" s="136"/>
      <c r="I156" s="136"/>
      <c r="K156" s="136"/>
      <c r="M156" s="136"/>
      <c r="O156" s="136"/>
      <c r="Q156" s="136"/>
      <c r="S156" s="136"/>
      <c r="U156" s="136"/>
    </row>
    <row r="157" customFormat="false" ht="12.75" hidden="false" customHeight="false" outlineLevel="0" collapsed="false">
      <c r="C157" s="136"/>
      <c r="E157" s="136"/>
      <c r="G157" s="136"/>
      <c r="I157" s="136"/>
      <c r="K157" s="136"/>
      <c r="M157" s="136"/>
      <c r="O157" s="136"/>
      <c r="Q157" s="136"/>
      <c r="S157" s="136"/>
      <c r="U157" s="136"/>
    </row>
    <row r="158" customFormat="false" ht="12.75" hidden="false" customHeight="false" outlineLevel="0" collapsed="false">
      <c r="C158" s="136"/>
      <c r="E158" s="136"/>
      <c r="G158" s="136"/>
      <c r="I158" s="136"/>
      <c r="K158" s="136"/>
      <c r="M158" s="136"/>
      <c r="O158" s="136"/>
      <c r="Q158" s="136"/>
      <c r="S158" s="136"/>
      <c r="U158" s="136"/>
    </row>
    <row r="159" customFormat="false" ht="12.75" hidden="false" customHeight="false" outlineLevel="0" collapsed="false">
      <c r="C159" s="136"/>
      <c r="E159" s="136"/>
      <c r="G159" s="136"/>
      <c r="I159" s="136"/>
      <c r="K159" s="136"/>
      <c r="M159" s="136"/>
      <c r="O159" s="136"/>
      <c r="Q159" s="136"/>
      <c r="S159" s="136"/>
      <c r="U159" s="136"/>
    </row>
    <row r="160" customFormat="false" ht="12.75" hidden="false" customHeight="false" outlineLevel="0" collapsed="false">
      <c r="C160" s="136"/>
      <c r="E160" s="136"/>
      <c r="G160" s="136"/>
      <c r="I160" s="136"/>
      <c r="K160" s="136"/>
      <c r="M160" s="136"/>
      <c r="O160" s="136"/>
      <c r="Q160" s="136"/>
      <c r="S160" s="136"/>
      <c r="U160" s="136"/>
    </row>
    <row r="161" customFormat="false" ht="12.75" hidden="false" customHeight="false" outlineLevel="0" collapsed="false">
      <c r="C161" s="136"/>
      <c r="E161" s="136"/>
      <c r="G161" s="136"/>
      <c r="I161" s="136"/>
      <c r="K161" s="136"/>
      <c r="M161" s="136"/>
      <c r="O161" s="136"/>
      <c r="Q161" s="136"/>
      <c r="S161" s="136"/>
      <c r="U161" s="136"/>
    </row>
    <row r="162" customFormat="false" ht="12.75" hidden="false" customHeight="false" outlineLevel="0" collapsed="false">
      <c r="C162" s="136"/>
      <c r="E162" s="136"/>
      <c r="G162" s="136"/>
      <c r="I162" s="136"/>
      <c r="K162" s="136"/>
      <c r="M162" s="136"/>
      <c r="O162" s="136"/>
      <c r="Q162" s="136"/>
      <c r="S162" s="136"/>
      <c r="U162" s="136"/>
    </row>
    <row r="163" customFormat="false" ht="12.75" hidden="false" customHeight="false" outlineLevel="0" collapsed="false">
      <c r="C163" s="136"/>
      <c r="E163" s="136"/>
      <c r="G163" s="136"/>
      <c r="I163" s="136"/>
      <c r="K163" s="136"/>
      <c r="M163" s="136"/>
      <c r="O163" s="136"/>
      <c r="Q163" s="136"/>
      <c r="S163" s="136"/>
      <c r="U163" s="136"/>
    </row>
    <row r="164" customFormat="false" ht="12.75" hidden="false" customHeight="false" outlineLevel="0" collapsed="false">
      <c r="C164" s="136"/>
      <c r="E164" s="136"/>
      <c r="G164" s="136"/>
      <c r="I164" s="136"/>
      <c r="K164" s="136"/>
      <c r="M164" s="136"/>
      <c r="O164" s="136"/>
      <c r="Q164" s="136"/>
      <c r="S164" s="136"/>
      <c r="U164" s="136"/>
    </row>
    <row r="165" customFormat="false" ht="12.75" hidden="false" customHeight="false" outlineLevel="0" collapsed="false">
      <c r="C165" s="136"/>
      <c r="E165" s="136"/>
      <c r="G165" s="136"/>
      <c r="I165" s="136"/>
      <c r="K165" s="136"/>
      <c r="M165" s="136"/>
      <c r="O165" s="136"/>
      <c r="Q165" s="136"/>
      <c r="S165" s="136"/>
      <c r="U165" s="136"/>
    </row>
    <row r="166" customFormat="false" ht="12.75" hidden="false" customHeight="false" outlineLevel="0" collapsed="false">
      <c r="C166" s="136"/>
      <c r="E166" s="136"/>
      <c r="G166" s="136"/>
      <c r="I166" s="136"/>
      <c r="K166" s="136"/>
      <c r="M166" s="136"/>
      <c r="O166" s="136"/>
      <c r="Q166" s="136"/>
      <c r="S166" s="136"/>
      <c r="U166" s="136"/>
    </row>
    <row r="167" customFormat="false" ht="12.75" hidden="false" customHeight="false" outlineLevel="0" collapsed="false">
      <c r="C167" s="136"/>
      <c r="E167" s="136"/>
      <c r="G167" s="136"/>
      <c r="I167" s="136"/>
      <c r="K167" s="136"/>
      <c r="M167" s="136"/>
      <c r="O167" s="136"/>
      <c r="Q167" s="136"/>
      <c r="S167" s="136"/>
      <c r="U167" s="136"/>
    </row>
    <row r="168" customFormat="false" ht="12.75" hidden="false" customHeight="false" outlineLevel="0" collapsed="false">
      <c r="C168" s="136"/>
      <c r="E168" s="136"/>
      <c r="G168" s="136"/>
      <c r="I168" s="136"/>
      <c r="K168" s="136"/>
      <c r="M168" s="136"/>
      <c r="O168" s="136"/>
      <c r="Q168" s="136"/>
      <c r="S168" s="136"/>
      <c r="U168" s="136"/>
    </row>
    <row r="169" customFormat="false" ht="12.75" hidden="false" customHeight="false" outlineLevel="0" collapsed="false">
      <c r="C169" s="136"/>
      <c r="E169" s="136"/>
      <c r="G169" s="136"/>
      <c r="I169" s="136"/>
      <c r="K169" s="136"/>
      <c r="M169" s="136"/>
      <c r="O169" s="136"/>
      <c r="Q169" s="136"/>
      <c r="S169" s="136"/>
      <c r="U169" s="136"/>
    </row>
    <row r="170" customFormat="false" ht="12.75" hidden="false" customHeight="false" outlineLevel="0" collapsed="false">
      <c r="C170" s="136"/>
      <c r="E170" s="136"/>
      <c r="G170" s="136"/>
      <c r="I170" s="136"/>
      <c r="K170" s="136"/>
      <c r="M170" s="136"/>
      <c r="O170" s="136"/>
      <c r="Q170" s="136"/>
      <c r="S170" s="136"/>
      <c r="U170" s="136"/>
    </row>
    <row r="171" customFormat="false" ht="12.75" hidden="false" customHeight="false" outlineLevel="0" collapsed="false">
      <c r="C171" s="136"/>
      <c r="E171" s="136"/>
      <c r="G171" s="136"/>
      <c r="I171" s="136"/>
      <c r="K171" s="136"/>
      <c r="M171" s="136"/>
      <c r="O171" s="136"/>
      <c r="Q171" s="136"/>
      <c r="S171" s="136"/>
      <c r="U171" s="136"/>
    </row>
    <row r="172" customFormat="false" ht="12.75" hidden="false" customHeight="false" outlineLevel="0" collapsed="false">
      <c r="C172" s="136"/>
      <c r="E172" s="136"/>
      <c r="G172" s="136"/>
      <c r="I172" s="136"/>
      <c r="K172" s="136"/>
      <c r="M172" s="136"/>
      <c r="O172" s="136"/>
      <c r="Q172" s="136"/>
      <c r="S172" s="136"/>
      <c r="U172" s="136"/>
    </row>
    <row r="173" customFormat="false" ht="12.75" hidden="false" customHeight="false" outlineLevel="0" collapsed="false">
      <c r="C173" s="136"/>
      <c r="E173" s="136"/>
      <c r="G173" s="136"/>
      <c r="I173" s="136"/>
      <c r="K173" s="136"/>
      <c r="M173" s="136"/>
      <c r="O173" s="136"/>
      <c r="Q173" s="136"/>
      <c r="S173" s="136"/>
      <c r="U173" s="136"/>
    </row>
    <row r="174" customFormat="false" ht="12.75" hidden="false" customHeight="false" outlineLevel="0" collapsed="false">
      <c r="C174" s="136"/>
      <c r="E174" s="136"/>
      <c r="G174" s="136"/>
      <c r="I174" s="136"/>
      <c r="K174" s="136"/>
      <c r="M174" s="136"/>
      <c r="O174" s="136"/>
      <c r="Q174" s="136"/>
      <c r="S174" s="136"/>
      <c r="U174" s="136"/>
    </row>
    <row r="175" customFormat="false" ht="12.75" hidden="false" customHeight="false" outlineLevel="0" collapsed="false">
      <c r="C175" s="136"/>
      <c r="E175" s="136"/>
      <c r="G175" s="136"/>
      <c r="I175" s="136"/>
      <c r="K175" s="136"/>
      <c r="M175" s="136"/>
      <c r="O175" s="136"/>
      <c r="Q175" s="136"/>
      <c r="S175" s="136"/>
      <c r="U175" s="136"/>
    </row>
    <row r="176" customFormat="false" ht="12.75" hidden="false" customHeight="false" outlineLevel="0" collapsed="false">
      <c r="C176" s="136"/>
      <c r="E176" s="136"/>
      <c r="G176" s="136"/>
      <c r="I176" s="136"/>
      <c r="K176" s="136"/>
      <c r="M176" s="136"/>
      <c r="O176" s="136"/>
      <c r="Q176" s="136"/>
      <c r="S176" s="136"/>
      <c r="U176" s="136"/>
    </row>
    <row r="177" customFormat="false" ht="12.75" hidden="false" customHeight="false" outlineLevel="0" collapsed="false">
      <c r="C177" s="136"/>
      <c r="E177" s="136"/>
      <c r="G177" s="136"/>
      <c r="I177" s="136"/>
      <c r="K177" s="136"/>
      <c r="M177" s="136"/>
      <c r="O177" s="136"/>
      <c r="Q177" s="136"/>
      <c r="S177" s="136"/>
      <c r="U177" s="136"/>
    </row>
    <row r="178" customFormat="false" ht="12.75" hidden="false" customHeight="false" outlineLevel="0" collapsed="false">
      <c r="C178" s="136"/>
      <c r="E178" s="136"/>
      <c r="G178" s="136"/>
      <c r="I178" s="136"/>
      <c r="K178" s="136"/>
      <c r="M178" s="136"/>
      <c r="O178" s="136"/>
      <c r="Q178" s="136"/>
      <c r="S178" s="136"/>
      <c r="U178" s="136"/>
    </row>
    <row r="179" customFormat="false" ht="12.75" hidden="false" customHeight="false" outlineLevel="0" collapsed="false">
      <c r="C179" s="136"/>
      <c r="E179" s="136"/>
      <c r="G179" s="136"/>
      <c r="I179" s="136"/>
      <c r="K179" s="136"/>
      <c r="M179" s="136"/>
      <c r="O179" s="136"/>
      <c r="Q179" s="136"/>
      <c r="S179" s="136"/>
      <c r="U179" s="136"/>
    </row>
    <row r="180" customFormat="false" ht="12.75" hidden="false" customHeight="false" outlineLevel="0" collapsed="false">
      <c r="C180" s="136"/>
      <c r="E180" s="136"/>
      <c r="G180" s="136"/>
      <c r="I180" s="136"/>
      <c r="K180" s="136"/>
      <c r="M180" s="136"/>
      <c r="O180" s="136"/>
      <c r="Q180" s="136"/>
      <c r="S180" s="136"/>
      <c r="U180" s="136"/>
    </row>
    <row r="181" customFormat="false" ht="12.75" hidden="false" customHeight="false" outlineLevel="0" collapsed="false">
      <c r="C181" s="136"/>
      <c r="E181" s="136"/>
      <c r="G181" s="136"/>
      <c r="I181" s="136"/>
      <c r="K181" s="136"/>
      <c r="M181" s="136"/>
      <c r="O181" s="136"/>
      <c r="Q181" s="136"/>
      <c r="S181" s="136"/>
      <c r="U181" s="136"/>
    </row>
    <row r="182" customFormat="false" ht="12.75" hidden="false" customHeight="false" outlineLevel="0" collapsed="false">
      <c r="C182" s="136"/>
      <c r="E182" s="136"/>
      <c r="G182" s="136"/>
      <c r="I182" s="136"/>
      <c r="K182" s="136"/>
      <c r="M182" s="136"/>
      <c r="O182" s="136"/>
      <c r="Q182" s="136"/>
      <c r="S182" s="136"/>
      <c r="U182" s="136"/>
    </row>
    <row r="183" customFormat="false" ht="12.75" hidden="false" customHeight="false" outlineLevel="0" collapsed="false">
      <c r="C183" s="136"/>
      <c r="E183" s="136"/>
      <c r="G183" s="136"/>
      <c r="I183" s="136"/>
      <c r="K183" s="136"/>
      <c r="M183" s="136"/>
      <c r="O183" s="136"/>
      <c r="Q183" s="136"/>
      <c r="S183" s="136"/>
      <c r="U183" s="136"/>
    </row>
    <row r="184" customFormat="false" ht="12.75" hidden="false" customHeight="false" outlineLevel="0" collapsed="false">
      <c r="C184" s="136"/>
      <c r="E184" s="136"/>
      <c r="G184" s="136"/>
      <c r="I184" s="136"/>
      <c r="K184" s="136"/>
      <c r="M184" s="136"/>
      <c r="O184" s="136"/>
      <c r="Q184" s="136"/>
      <c r="S184" s="136"/>
      <c r="U184" s="136"/>
    </row>
    <row r="185" customFormat="false" ht="12.75" hidden="false" customHeight="false" outlineLevel="0" collapsed="false">
      <c r="C185" s="136"/>
      <c r="E185" s="136"/>
      <c r="G185" s="136"/>
      <c r="I185" s="136"/>
      <c r="K185" s="136"/>
      <c r="M185" s="136"/>
      <c r="O185" s="136"/>
      <c r="Q185" s="136"/>
      <c r="S185" s="136"/>
      <c r="U185" s="136"/>
    </row>
    <row r="186" customFormat="false" ht="12.75" hidden="false" customHeight="false" outlineLevel="0" collapsed="false">
      <c r="C186" s="136"/>
      <c r="E186" s="136"/>
      <c r="G186" s="136"/>
      <c r="I186" s="136"/>
      <c r="K186" s="136"/>
      <c r="M186" s="136"/>
      <c r="O186" s="136"/>
      <c r="Q186" s="136"/>
      <c r="S186" s="136"/>
      <c r="U186" s="136"/>
    </row>
    <row r="187" customFormat="false" ht="12.75" hidden="false" customHeight="false" outlineLevel="0" collapsed="false">
      <c r="C187" s="136"/>
      <c r="E187" s="136"/>
      <c r="G187" s="136"/>
      <c r="I187" s="136"/>
      <c r="K187" s="136"/>
      <c r="M187" s="136"/>
      <c r="O187" s="136"/>
      <c r="Q187" s="136"/>
      <c r="S187" s="136"/>
      <c r="U187" s="136"/>
    </row>
    <row r="188" customFormat="false" ht="12.75" hidden="false" customHeight="false" outlineLevel="0" collapsed="false">
      <c r="C188" s="136"/>
      <c r="E188" s="136"/>
      <c r="G188" s="136"/>
      <c r="I188" s="136"/>
      <c r="K188" s="136"/>
      <c r="M188" s="136"/>
      <c r="O188" s="136"/>
      <c r="Q188" s="136"/>
      <c r="S188" s="136"/>
      <c r="U188" s="136"/>
    </row>
    <row r="189" customFormat="false" ht="12.75" hidden="false" customHeight="false" outlineLevel="0" collapsed="false">
      <c r="C189" s="136"/>
      <c r="E189" s="136"/>
      <c r="G189" s="136"/>
      <c r="I189" s="136"/>
      <c r="K189" s="136"/>
      <c r="M189" s="136"/>
      <c r="O189" s="136"/>
      <c r="Q189" s="136"/>
      <c r="S189" s="136"/>
      <c r="U189" s="136"/>
    </row>
    <row r="190" customFormat="false" ht="12.75" hidden="false" customHeight="false" outlineLevel="0" collapsed="false">
      <c r="C190" s="136"/>
      <c r="E190" s="136"/>
      <c r="G190" s="136"/>
      <c r="I190" s="136"/>
      <c r="K190" s="136"/>
      <c r="M190" s="136"/>
      <c r="O190" s="136"/>
      <c r="Q190" s="136"/>
      <c r="S190" s="136"/>
      <c r="U190" s="136"/>
    </row>
    <row r="191" customFormat="false" ht="12.75" hidden="false" customHeight="false" outlineLevel="0" collapsed="false">
      <c r="C191" s="136"/>
      <c r="E191" s="136"/>
      <c r="G191" s="136"/>
      <c r="I191" s="136"/>
      <c r="K191" s="136"/>
      <c r="M191" s="136"/>
      <c r="O191" s="136"/>
      <c r="Q191" s="136"/>
      <c r="S191" s="136"/>
      <c r="U191" s="136"/>
    </row>
    <row r="192" customFormat="false" ht="12.75" hidden="false" customHeight="false" outlineLevel="0" collapsed="false">
      <c r="C192" s="136"/>
      <c r="E192" s="136"/>
      <c r="G192" s="136"/>
      <c r="I192" s="136"/>
      <c r="K192" s="136"/>
      <c r="M192" s="136"/>
      <c r="O192" s="136"/>
      <c r="Q192" s="136"/>
      <c r="S192" s="136"/>
      <c r="U192" s="136"/>
    </row>
    <row r="193" customFormat="false" ht="12.75" hidden="false" customHeight="false" outlineLevel="0" collapsed="false">
      <c r="C193" s="136"/>
      <c r="E193" s="136"/>
      <c r="G193" s="136"/>
      <c r="I193" s="136"/>
      <c r="K193" s="136"/>
      <c r="M193" s="136"/>
      <c r="O193" s="136"/>
      <c r="Q193" s="136"/>
      <c r="S193" s="136"/>
      <c r="U193" s="136"/>
    </row>
    <row r="194" customFormat="false" ht="12.75" hidden="false" customHeight="false" outlineLevel="0" collapsed="false">
      <c r="C194" s="136"/>
      <c r="E194" s="136"/>
      <c r="G194" s="136"/>
      <c r="I194" s="136"/>
      <c r="K194" s="136"/>
      <c r="M194" s="136"/>
      <c r="O194" s="136"/>
      <c r="Q194" s="136"/>
      <c r="S194" s="136"/>
      <c r="U194" s="136"/>
    </row>
    <row r="195" customFormat="false" ht="12.75" hidden="false" customHeight="false" outlineLevel="0" collapsed="false">
      <c r="C195" s="136"/>
      <c r="E195" s="136"/>
      <c r="G195" s="136"/>
      <c r="I195" s="136"/>
      <c r="K195" s="136"/>
      <c r="M195" s="136"/>
      <c r="O195" s="136"/>
      <c r="Q195" s="136"/>
      <c r="S195" s="136"/>
      <c r="U195" s="136"/>
    </row>
    <row r="196" customFormat="false" ht="12.75" hidden="false" customHeight="false" outlineLevel="0" collapsed="false">
      <c r="C196" s="136"/>
      <c r="E196" s="136"/>
      <c r="G196" s="136"/>
      <c r="I196" s="136"/>
      <c r="K196" s="136"/>
      <c r="M196" s="136"/>
      <c r="O196" s="136"/>
      <c r="Q196" s="136"/>
      <c r="S196" s="136"/>
      <c r="U196" s="136"/>
    </row>
    <row r="197" customFormat="false" ht="12.75" hidden="false" customHeight="false" outlineLevel="0" collapsed="false">
      <c r="C197" s="136"/>
      <c r="E197" s="136"/>
      <c r="G197" s="136"/>
      <c r="I197" s="136"/>
      <c r="K197" s="136"/>
      <c r="M197" s="136"/>
      <c r="O197" s="136"/>
      <c r="Q197" s="136"/>
      <c r="S197" s="136"/>
      <c r="U197" s="136"/>
    </row>
    <row r="198" customFormat="false" ht="12.75" hidden="false" customHeight="false" outlineLevel="0" collapsed="false">
      <c r="C198" s="136"/>
      <c r="E198" s="136"/>
      <c r="G198" s="136"/>
      <c r="I198" s="136"/>
      <c r="K198" s="136"/>
      <c r="M198" s="136"/>
      <c r="O198" s="136"/>
      <c r="Q198" s="136"/>
      <c r="S198" s="136"/>
      <c r="U198" s="136"/>
    </row>
    <row r="199" customFormat="false" ht="12.75" hidden="false" customHeight="false" outlineLevel="0" collapsed="false">
      <c r="C199" s="136"/>
      <c r="E199" s="136"/>
      <c r="G199" s="136"/>
      <c r="I199" s="136"/>
      <c r="K199" s="136"/>
      <c r="M199" s="136"/>
      <c r="O199" s="136"/>
      <c r="Q199" s="136"/>
      <c r="S199" s="136"/>
      <c r="U199" s="136"/>
    </row>
    <row r="200" customFormat="false" ht="12.75" hidden="false" customHeight="false" outlineLevel="0" collapsed="false">
      <c r="C200" s="136"/>
      <c r="E200" s="136"/>
      <c r="G200" s="136"/>
      <c r="I200" s="136"/>
      <c r="K200" s="136"/>
      <c r="M200" s="136"/>
      <c r="O200" s="136"/>
      <c r="Q200" s="136"/>
      <c r="S200" s="136"/>
      <c r="U200" s="136"/>
    </row>
    <row r="201" customFormat="false" ht="12.75" hidden="false" customHeight="false" outlineLevel="0" collapsed="false">
      <c r="C201" s="136"/>
      <c r="E201" s="136"/>
      <c r="G201" s="136"/>
      <c r="I201" s="136"/>
      <c r="K201" s="136"/>
      <c r="M201" s="136"/>
      <c r="O201" s="136"/>
      <c r="Q201" s="136"/>
      <c r="S201" s="136"/>
      <c r="U201" s="136"/>
    </row>
    <row r="202" customFormat="false" ht="12.75" hidden="false" customHeight="false" outlineLevel="0" collapsed="false">
      <c r="C202" s="136"/>
      <c r="E202" s="136"/>
      <c r="G202" s="136"/>
      <c r="I202" s="136"/>
      <c r="K202" s="136"/>
      <c r="M202" s="136"/>
      <c r="O202" s="136"/>
      <c r="Q202" s="136"/>
      <c r="S202" s="136"/>
      <c r="U202" s="136"/>
    </row>
    <row r="203" customFormat="false" ht="12.75" hidden="false" customHeight="false" outlineLevel="0" collapsed="false">
      <c r="C203" s="136"/>
      <c r="E203" s="136"/>
      <c r="G203" s="136"/>
      <c r="I203" s="136"/>
      <c r="K203" s="136"/>
      <c r="M203" s="136"/>
      <c r="O203" s="136"/>
      <c r="Q203" s="136"/>
      <c r="S203" s="136"/>
      <c r="U203" s="136"/>
    </row>
    <row r="204" customFormat="false" ht="12.75" hidden="false" customHeight="false" outlineLevel="0" collapsed="false">
      <c r="C204" s="136"/>
      <c r="E204" s="136"/>
      <c r="G204" s="136"/>
      <c r="I204" s="136"/>
      <c r="K204" s="136"/>
      <c r="M204" s="136"/>
      <c r="O204" s="136"/>
      <c r="Q204" s="136"/>
      <c r="S204" s="136"/>
      <c r="U204" s="136"/>
    </row>
    <row r="205" customFormat="false" ht="12.75" hidden="false" customHeight="false" outlineLevel="0" collapsed="false">
      <c r="C205" s="136"/>
      <c r="E205" s="136"/>
      <c r="G205" s="136"/>
      <c r="I205" s="136"/>
      <c r="K205" s="136"/>
      <c r="M205" s="136"/>
      <c r="O205" s="136"/>
      <c r="Q205" s="136"/>
      <c r="S205" s="136"/>
      <c r="U205" s="136"/>
    </row>
    <row r="206" customFormat="false" ht="12.75" hidden="false" customHeight="false" outlineLevel="0" collapsed="false">
      <c r="C206" s="136"/>
      <c r="E206" s="136"/>
      <c r="G206" s="136"/>
      <c r="I206" s="136"/>
      <c r="K206" s="136"/>
      <c r="M206" s="136"/>
      <c r="O206" s="136"/>
      <c r="Q206" s="136"/>
      <c r="S206" s="136"/>
      <c r="U206" s="136"/>
    </row>
    <row r="207" customFormat="false" ht="12.75" hidden="false" customHeight="false" outlineLevel="0" collapsed="false">
      <c r="C207" s="136"/>
      <c r="E207" s="136"/>
      <c r="G207" s="136"/>
      <c r="I207" s="136"/>
      <c r="K207" s="136"/>
      <c r="M207" s="136"/>
      <c r="O207" s="136"/>
      <c r="Q207" s="136"/>
      <c r="S207" s="136"/>
      <c r="U207" s="136"/>
    </row>
    <row r="208" customFormat="false" ht="12.75" hidden="false" customHeight="false" outlineLevel="0" collapsed="false">
      <c r="C208" s="136"/>
      <c r="E208" s="136"/>
      <c r="G208" s="136"/>
      <c r="I208" s="136"/>
      <c r="K208" s="136"/>
      <c r="M208" s="136"/>
      <c r="O208" s="136"/>
      <c r="Q208" s="136"/>
      <c r="S208" s="136"/>
      <c r="U208" s="136"/>
    </row>
    <row r="209" customFormat="false" ht="12.75" hidden="false" customHeight="false" outlineLevel="0" collapsed="false">
      <c r="C209" s="136"/>
      <c r="E209" s="136"/>
      <c r="G209" s="136"/>
      <c r="I209" s="136"/>
      <c r="K209" s="136"/>
      <c r="M209" s="136"/>
      <c r="O209" s="136"/>
      <c r="Q209" s="136"/>
      <c r="S209" s="136"/>
      <c r="U209" s="136"/>
    </row>
    <row r="210" customFormat="false" ht="12.75" hidden="false" customHeight="false" outlineLevel="0" collapsed="false">
      <c r="C210" s="136"/>
      <c r="E210" s="136"/>
      <c r="G210" s="136"/>
      <c r="I210" s="136"/>
      <c r="K210" s="136"/>
      <c r="M210" s="136"/>
      <c r="O210" s="136"/>
      <c r="Q210" s="136"/>
      <c r="S210" s="136"/>
      <c r="U210" s="136"/>
    </row>
    <row r="211" customFormat="false" ht="12.75" hidden="false" customHeight="false" outlineLevel="0" collapsed="false">
      <c r="C211" s="136"/>
      <c r="E211" s="136"/>
      <c r="G211" s="136"/>
      <c r="I211" s="136"/>
      <c r="K211" s="136"/>
      <c r="M211" s="136"/>
      <c r="O211" s="136"/>
      <c r="Q211" s="136"/>
      <c r="S211" s="136"/>
      <c r="U211" s="136"/>
    </row>
    <row r="212" customFormat="false" ht="12.75" hidden="false" customHeight="false" outlineLevel="0" collapsed="false">
      <c r="C212" s="136"/>
      <c r="E212" s="136"/>
      <c r="G212" s="136"/>
      <c r="I212" s="136"/>
      <c r="K212" s="136"/>
      <c r="M212" s="136"/>
      <c r="O212" s="136"/>
      <c r="Q212" s="136"/>
      <c r="S212" s="136"/>
      <c r="U212" s="136"/>
    </row>
    <row r="213" customFormat="false" ht="12.75" hidden="false" customHeight="false" outlineLevel="0" collapsed="false">
      <c r="C213" s="136"/>
      <c r="E213" s="136"/>
      <c r="G213" s="136"/>
      <c r="I213" s="136"/>
      <c r="K213" s="136"/>
      <c r="M213" s="136"/>
      <c r="O213" s="136"/>
      <c r="Q213" s="136"/>
      <c r="S213" s="136"/>
      <c r="U213" s="136"/>
    </row>
    <row r="214" customFormat="false" ht="12.75" hidden="false" customHeight="false" outlineLevel="0" collapsed="false">
      <c r="C214" s="136"/>
      <c r="E214" s="136"/>
      <c r="G214" s="136"/>
      <c r="I214" s="136"/>
      <c r="K214" s="136"/>
      <c r="M214" s="136"/>
      <c r="O214" s="136"/>
      <c r="Q214" s="136"/>
      <c r="S214" s="136"/>
      <c r="U214" s="136"/>
    </row>
    <row r="215" customFormat="false" ht="12.75" hidden="false" customHeight="false" outlineLevel="0" collapsed="false">
      <c r="C215" s="136"/>
      <c r="E215" s="136"/>
      <c r="G215" s="136"/>
      <c r="I215" s="136"/>
      <c r="K215" s="136"/>
      <c r="M215" s="136"/>
      <c r="O215" s="136"/>
      <c r="Q215" s="136"/>
      <c r="S215" s="136"/>
      <c r="U215" s="136"/>
    </row>
    <row r="216" customFormat="false" ht="12.75" hidden="false" customHeight="false" outlineLevel="0" collapsed="false">
      <c r="C216" s="136"/>
      <c r="E216" s="136"/>
      <c r="G216" s="136"/>
      <c r="I216" s="136"/>
      <c r="K216" s="136"/>
      <c r="M216" s="136"/>
      <c r="O216" s="136"/>
      <c r="Q216" s="136"/>
      <c r="S216" s="136"/>
      <c r="U216" s="136"/>
    </row>
    <row r="217" customFormat="false" ht="12.75" hidden="false" customHeight="false" outlineLevel="0" collapsed="false">
      <c r="C217" s="136"/>
      <c r="E217" s="136"/>
      <c r="G217" s="136"/>
      <c r="I217" s="136"/>
      <c r="K217" s="136"/>
      <c r="M217" s="136"/>
      <c r="O217" s="136"/>
      <c r="Q217" s="136"/>
      <c r="S217" s="136"/>
      <c r="U217" s="136"/>
    </row>
    <row r="218" customFormat="false" ht="12.75" hidden="false" customHeight="false" outlineLevel="0" collapsed="false">
      <c r="C218" s="136"/>
      <c r="E218" s="136"/>
      <c r="G218" s="136"/>
      <c r="I218" s="136"/>
      <c r="K218" s="136"/>
      <c r="M218" s="136"/>
      <c r="O218" s="136"/>
      <c r="Q218" s="136"/>
      <c r="S218" s="136"/>
      <c r="U218" s="136"/>
    </row>
    <row r="219" customFormat="false" ht="12.75" hidden="false" customHeight="false" outlineLevel="0" collapsed="false">
      <c r="C219" s="136"/>
      <c r="E219" s="136"/>
      <c r="G219" s="136"/>
      <c r="I219" s="136"/>
      <c r="K219" s="136"/>
      <c r="M219" s="136"/>
      <c r="O219" s="136"/>
      <c r="Q219" s="136"/>
      <c r="S219" s="136"/>
      <c r="U219" s="136"/>
    </row>
    <row r="220" customFormat="false" ht="12.75" hidden="false" customHeight="false" outlineLevel="0" collapsed="false">
      <c r="C220" s="136"/>
      <c r="E220" s="136"/>
      <c r="G220" s="136"/>
      <c r="I220" s="136"/>
      <c r="K220" s="136"/>
      <c r="M220" s="136"/>
      <c r="O220" s="136"/>
      <c r="Q220" s="136"/>
      <c r="S220" s="136"/>
      <c r="U220" s="136"/>
    </row>
    <row r="221" customFormat="false" ht="12.75" hidden="false" customHeight="false" outlineLevel="0" collapsed="false">
      <c r="C221" s="136"/>
      <c r="E221" s="136"/>
      <c r="G221" s="136"/>
      <c r="I221" s="136"/>
      <c r="K221" s="136"/>
      <c r="M221" s="136"/>
      <c r="O221" s="136"/>
      <c r="Q221" s="136"/>
      <c r="S221" s="136"/>
      <c r="U221" s="136"/>
    </row>
    <row r="222" customFormat="false" ht="12.75" hidden="false" customHeight="false" outlineLevel="0" collapsed="false">
      <c r="C222" s="136"/>
      <c r="E222" s="136"/>
      <c r="G222" s="136"/>
      <c r="I222" s="136"/>
      <c r="K222" s="136"/>
      <c r="M222" s="136"/>
      <c r="O222" s="136"/>
      <c r="Q222" s="136"/>
      <c r="S222" s="136"/>
      <c r="U222" s="136"/>
    </row>
    <row r="223" customFormat="false" ht="12.75" hidden="false" customHeight="false" outlineLevel="0" collapsed="false">
      <c r="C223" s="136"/>
      <c r="E223" s="136"/>
      <c r="G223" s="136"/>
      <c r="I223" s="136"/>
      <c r="K223" s="136"/>
      <c r="M223" s="136"/>
      <c r="O223" s="136"/>
      <c r="Q223" s="136"/>
      <c r="S223" s="136"/>
      <c r="U223" s="136"/>
    </row>
    <row r="224" customFormat="false" ht="12.75" hidden="false" customHeight="false" outlineLevel="0" collapsed="false">
      <c r="C224" s="136"/>
      <c r="E224" s="136"/>
      <c r="G224" s="136"/>
      <c r="I224" s="136"/>
      <c r="K224" s="136"/>
      <c r="M224" s="136"/>
      <c r="O224" s="136"/>
      <c r="Q224" s="136"/>
      <c r="S224" s="136"/>
      <c r="U224" s="136"/>
    </row>
    <row r="225" customFormat="false" ht="12.75" hidden="false" customHeight="false" outlineLevel="0" collapsed="false">
      <c r="C225" s="136"/>
      <c r="E225" s="136"/>
      <c r="G225" s="136"/>
      <c r="I225" s="136"/>
      <c r="K225" s="136"/>
      <c r="M225" s="136"/>
      <c r="O225" s="136"/>
      <c r="Q225" s="136"/>
      <c r="S225" s="136"/>
      <c r="U225" s="136"/>
    </row>
    <row r="226" customFormat="false" ht="12.75" hidden="false" customHeight="false" outlineLevel="0" collapsed="false">
      <c r="C226" s="136"/>
      <c r="E226" s="136"/>
      <c r="G226" s="136"/>
      <c r="I226" s="136"/>
      <c r="K226" s="136"/>
      <c r="M226" s="136"/>
      <c r="O226" s="136"/>
      <c r="Q226" s="136"/>
      <c r="S226" s="136"/>
      <c r="U226" s="136"/>
    </row>
    <row r="227" customFormat="false" ht="12.75" hidden="false" customHeight="false" outlineLevel="0" collapsed="false">
      <c r="C227" s="136"/>
      <c r="E227" s="136"/>
      <c r="G227" s="136"/>
      <c r="I227" s="136"/>
      <c r="K227" s="136"/>
      <c r="M227" s="136"/>
      <c r="O227" s="136"/>
      <c r="Q227" s="136"/>
      <c r="S227" s="136"/>
      <c r="U227" s="136"/>
    </row>
    <row r="228" customFormat="false" ht="12.75" hidden="false" customHeight="false" outlineLevel="0" collapsed="false">
      <c r="C228" s="136"/>
      <c r="E228" s="136"/>
      <c r="G228" s="136"/>
      <c r="I228" s="136"/>
      <c r="K228" s="136"/>
      <c r="M228" s="136"/>
      <c r="O228" s="136"/>
      <c r="Q228" s="136"/>
      <c r="S228" s="136"/>
      <c r="U228" s="136"/>
    </row>
    <row r="229" customFormat="false" ht="12.75" hidden="false" customHeight="false" outlineLevel="0" collapsed="false">
      <c r="C229" s="136"/>
      <c r="E229" s="136"/>
      <c r="G229" s="136"/>
      <c r="I229" s="136"/>
      <c r="K229" s="136"/>
      <c r="M229" s="136"/>
      <c r="O229" s="136"/>
      <c r="Q229" s="136"/>
      <c r="S229" s="136"/>
      <c r="U229" s="136"/>
    </row>
    <row r="230" customFormat="false" ht="12.75" hidden="false" customHeight="false" outlineLevel="0" collapsed="false">
      <c r="C230" s="136"/>
      <c r="E230" s="136"/>
      <c r="G230" s="136"/>
      <c r="I230" s="136"/>
      <c r="K230" s="136"/>
      <c r="M230" s="136"/>
      <c r="O230" s="136"/>
      <c r="Q230" s="136"/>
      <c r="S230" s="136"/>
      <c r="U230" s="136"/>
    </row>
    <row r="231" customFormat="false" ht="12.75" hidden="false" customHeight="false" outlineLevel="0" collapsed="false">
      <c r="C231" s="136"/>
      <c r="E231" s="136"/>
      <c r="G231" s="136"/>
      <c r="I231" s="136"/>
      <c r="K231" s="136"/>
      <c r="M231" s="136"/>
      <c r="O231" s="136"/>
      <c r="Q231" s="136"/>
      <c r="S231" s="136"/>
      <c r="U231" s="136"/>
    </row>
    <row r="232" customFormat="false" ht="12.75" hidden="false" customHeight="false" outlineLevel="0" collapsed="false">
      <c r="C232" s="136"/>
      <c r="E232" s="136"/>
      <c r="G232" s="136"/>
      <c r="I232" s="136"/>
      <c r="K232" s="136"/>
      <c r="M232" s="136"/>
      <c r="O232" s="136"/>
      <c r="Q232" s="136"/>
      <c r="S232" s="136"/>
      <c r="U232" s="136"/>
    </row>
    <row r="233" customFormat="false" ht="12.75" hidden="false" customHeight="false" outlineLevel="0" collapsed="false">
      <c r="C233" s="136"/>
      <c r="E233" s="136"/>
      <c r="G233" s="136"/>
      <c r="I233" s="136"/>
      <c r="K233" s="136"/>
      <c r="M233" s="136"/>
      <c r="O233" s="136"/>
      <c r="Q233" s="136"/>
      <c r="S233" s="136"/>
      <c r="U233" s="136"/>
    </row>
    <row r="234" customFormat="false" ht="12.75" hidden="false" customHeight="false" outlineLevel="0" collapsed="false">
      <c r="C234" s="136"/>
      <c r="E234" s="136"/>
      <c r="G234" s="136"/>
      <c r="I234" s="136"/>
      <c r="K234" s="136"/>
      <c r="M234" s="136"/>
      <c r="O234" s="136"/>
      <c r="Q234" s="136"/>
      <c r="S234" s="136"/>
      <c r="U234" s="136"/>
    </row>
    <row r="235" customFormat="false" ht="12.75" hidden="false" customHeight="false" outlineLevel="0" collapsed="false">
      <c r="C235" s="136"/>
      <c r="E235" s="136"/>
      <c r="G235" s="136"/>
      <c r="I235" s="136"/>
      <c r="K235" s="136"/>
      <c r="M235" s="136"/>
      <c r="O235" s="136"/>
      <c r="Q235" s="136"/>
      <c r="S235" s="136"/>
      <c r="U235" s="136"/>
    </row>
    <row r="236" customFormat="false" ht="12.75" hidden="false" customHeight="false" outlineLevel="0" collapsed="false">
      <c r="C236" s="136"/>
      <c r="E236" s="136"/>
      <c r="G236" s="136"/>
      <c r="I236" s="136"/>
      <c r="K236" s="136"/>
      <c r="M236" s="136"/>
      <c r="O236" s="136"/>
      <c r="Q236" s="136"/>
      <c r="S236" s="136"/>
      <c r="U236" s="136"/>
    </row>
    <row r="237" customFormat="false" ht="12.75" hidden="false" customHeight="false" outlineLevel="0" collapsed="false">
      <c r="C237" s="136"/>
      <c r="E237" s="136"/>
      <c r="G237" s="136"/>
      <c r="I237" s="136"/>
      <c r="K237" s="136"/>
      <c r="M237" s="136"/>
      <c r="O237" s="136"/>
      <c r="Q237" s="136"/>
      <c r="S237" s="136"/>
      <c r="U237" s="136"/>
    </row>
    <row r="238" customFormat="false" ht="12.75" hidden="false" customHeight="false" outlineLevel="0" collapsed="false">
      <c r="C238" s="136"/>
      <c r="E238" s="136"/>
      <c r="G238" s="136"/>
      <c r="I238" s="136"/>
      <c r="K238" s="136"/>
      <c r="M238" s="136"/>
      <c r="O238" s="136"/>
      <c r="Q238" s="136"/>
      <c r="S238" s="136"/>
      <c r="U238" s="136"/>
    </row>
    <row r="239" customFormat="false" ht="12.75" hidden="false" customHeight="false" outlineLevel="0" collapsed="false">
      <c r="C239" s="136"/>
      <c r="E239" s="136"/>
      <c r="G239" s="136"/>
      <c r="I239" s="136"/>
      <c r="K239" s="136"/>
      <c r="M239" s="136"/>
      <c r="O239" s="136"/>
      <c r="Q239" s="136"/>
      <c r="S239" s="136"/>
      <c r="U239" s="136"/>
    </row>
    <row r="240" customFormat="false" ht="12.75" hidden="false" customHeight="false" outlineLevel="0" collapsed="false">
      <c r="C240" s="136"/>
      <c r="E240" s="136"/>
      <c r="G240" s="136"/>
      <c r="I240" s="136"/>
      <c r="K240" s="136"/>
      <c r="M240" s="136"/>
      <c r="O240" s="136"/>
      <c r="Q240" s="136"/>
      <c r="S240" s="136"/>
      <c r="U240" s="136"/>
    </row>
    <row r="241" customFormat="false" ht="12.75" hidden="false" customHeight="false" outlineLevel="0" collapsed="false">
      <c r="C241" s="136"/>
      <c r="E241" s="136"/>
      <c r="G241" s="136"/>
      <c r="I241" s="136"/>
      <c r="K241" s="136"/>
      <c r="M241" s="136"/>
      <c r="O241" s="136"/>
      <c r="Q241" s="136"/>
      <c r="S241" s="136"/>
      <c r="U241" s="136"/>
    </row>
    <row r="242" customFormat="false" ht="12.75" hidden="false" customHeight="false" outlineLevel="0" collapsed="false">
      <c r="C242" s="136"/>
      <c r="E242" s="136"/>
      <c r="G242" s="136"/>
      <c r="I242" s="136"/>
      <c r="K242" s="136"/>
      <c r="M242" s="136"/>
      <c r="O242" s="136"/>
      <c r="Q242" s="136"/>
      <c r="S242" s="136"/>
      <c r="U242" s="136"/>
    </row>
    <row r="243" customFormat="false" ht="12.75" hidden="false" customHeight="false" outlineLevel="0" collapsed="false">
      <c r="C243" s="136"/>
      <c r="E243" s="136"/>
      <c r="G243" s="136"/>
      <c r="I243" s="136"/>
      <c r="K243" s="136"/>
      <c r="M243" s="136"/>
      <c r="O243" s="136"/>
      <c r="Q243" s="136"/>
      <c r="S243" s="136"/>
      <c r="U243" s="136"/>
    </row>
    <row r="244" customFormat="false" ht="12.75" hidden="false" customHeight="false" outlineLevel="0" collapsed="false">
      <c r="C244" s="136"/>
      <c r="E244" s="136"/>
      <c r="G244" s="136"/>
      <c r="I244" s="136"/>
      <c r="K244" s="136"/>
      <c r="M244" s="136"/>
      <c r="O244" s="136"/>
      <c r="Q244" s="136"/>
      <c r="S244" s="136"/>
      <c r="U244" s="136"/>
    </row>
    <row r="245" customFormat="false" ht="12.75" hidden="false" customHeight="false" outlineLevel="0" collapsed="false">
      <c r="C245" s="136"/>
      <c r="E245" s="136"/>
      <c r="G245" s="136"/>
      <c r="I245" s="136"/>
      <c r="K245" s="136"/>
      <c r="M245" s="136"/>
      <c r="O245" s="136"/>
      <c r="Q245" s="136"/>
      <c r="S245" s="136"/>
      <c r="U245" s="136"/>
    </row>
    <row r="246" customFormat="false" ht="12.75" hidden="false" customHeight="false" outlineLevel="0" collapsed="false">
      <c r="C246" s="136"/>
      <c r="E246" s="136"/>
      <c r="G246" s="136"/>
      <c r="I246" s="136"/>
      <c r="K246" s="136"/>
      <c r="M246" s="136"/>
      <c r="O246" s="136"/>
      <c r="Q246" s="136"/>
      <c r="S246" s="136"/>
      <c r="U246" s="136"/>
    </row>
    <row r="247" customFormat="false" ht="12.75" hidden="false" customHeight="false" outlineLevel="0" collapsed="false">
      <c r="C247" s="136"/>
      <c r="E247" s="136"/>
      <c r="G247" s="136"/>
      <c r="I247" s="136"/>
      <c r="K247" s="136"/>
      <c r="M247" s="136"/>
      <c r="O247" s="136"/>
      <c r="Q247" s="136"/>
      <c r="S247" s="136"/>
      <c r="U247" s="136"/>
    </row>
    <row r="248" customFormat="false" ht="12.75" hidden="false" customHeight="false" outlineLevel="0" collapsed="false">
      <c r="C248" s="136"/>
      <c r="E248" s="136"/>
      <c r="G248" s="136"/>
      <c r="I248" s="136"/>
      <c r="K248" s="136"/>
      <c r="M248" s="136"/>
      <c r="O248" s="136"/>
      <c r="Q248" s="136"/>
      <c r="S248" s="136"/>
      <c r="U248" s="136"/>
    </row>
    <row r="249" customFormat="false" ht="12.75" hidden="false" customHeight="false" outlineLevel="0" collapsed="false">
      <c r="C249" s="136"/>
      <c r="E249" s="136"/>
      <c r="G249" s="136"/>
      <c r="I249" s="136"/>
      <c r="K249" s="136"/>
      <c r="M249" s="136"/>
      <c r="O249" s="136"/>
      <c r="Q249" s="136"/>
      <c r="S249" s="136"/>
      <c r="U249" s="136"/>
    </row>
    <row r="250" customFormat="false" ht="12.75" hidden="false" customHeight="false" outlineLevel="0" collapsed="false">
      <c r="C250" s="136"/>
      <c r="E250" s="136"/>
      <c r="G250" s="136"/>
      <c r="I250" s="136"/>
      <c r="K250" s="136"/>
      <c r="M250" s="136"/>
      <c r="O250" s="136"/>
      <c r="Q250" s="136"/>
      <c r="S250" s="136"/>
      <c r="U250" s="136"/>
    </row>
    <row r="251" customFormat="false" ht="12.75" hidden="false" customHeight="false" outlineLevel="0" collapsed="false">
      <c r="C251" s="136"/>
      <c r="E251" s="136"/>
      <c r="G251" s="136"/>
      <c r="I251" s="136"/>
      <c r="K251" s="136"/>
      <c r="M251" s="136"/>
      <c r="O251" s="136"/>
      <c r="Q251" s="136"/>
      <c r="S251" s="136"/>
      <c r="U251" s="136"/>
    </row>
    <row r="252" customFormat="false" ht="12.75" hidden="false" customHeight="false" outlineLevel="0" collapsed="false">
      <c r="C252" s="136"/>
      <c r="E252" s="136"/>
      <c r="G252" s="136"/>
      <c r="I252" s="136"/>
      <c r="K252" s="136"/>
      <c r="M252" s="136"/>
      <c r="O252" s="136"/>
      <c r="Q252" s="136"/>
      <c r="S252" s="136"/>
      <c r="U252" s="136"/>
    </row>
    <row r="253" customFormat="false" ht="12.75" hidden="false" customHeight="false" outlineLevel="0" collapsed="false">
      <c r="C253" s="136"/>
      <c r="E253" s="136"/>
      <c r="G253" s="136"/>
      <c r="I253" s="136"/>
      <c r="K253" s="136"/>
      <c r="M253" s="136"/>
      <c r="O253" s="136"/>
      <c r="Q253" s="136"/>
      <c r="S253" s="136"/>
      <c r="U253" s="136"/>
    </row>
    <row r="254" customFormat="false" ht="12.75" hidden="false" customHeight="false" outlineLevel="0" collapsed="false">
      <c r="C254" s="136"/>
      <c r="E254" s="136"/>
      <c r="G254" s="136"/>
      <c r="I254" s="136"/>
      <c r="K254" s="136"/>
      <c r="M254" s="136"/>
      <c r="O254" s="136"/>
      <c r="Q254" s="136"/>
      <c r="S254" s="136"/>
      <c r="U254" s="136"/>
    </row>
    <row r="255" customFormat="false" ht="12.75" hidden="false" customHeight="false" outlineLevel="0" collapsed="false">
      <c r="C255" s="136"/>
      <c r="E255" s="136"/>
      <c r="G255" s="136"/>
      <c r="I255" s="136"/>
      <c r="K255" s="136"/>
      <c r="M255" s="136"/>
      <c r="O255" s="136"/>
      <c r="Q255" s="136"/>
      <c r="S255" s="136"/>
      <c r="U255" s="136"/>
    </row>
    <row r="256" customFormat="false" ht="12.75" hidden="false" customHeight="false" outlineLevel="0" collapsed="false">
      <c r="C256" s="136"/>
      <c r="E256" s="136"/>
      <c r="G256" s="136"/>
      <c r="I256" s="136"/>
      <c r="K256" s="136"/>
      <c r="M256" s="136"/>
      <c r="O256" s="136"/>
      <c r="Q256" s="136"/>
      <c r="S256" s="136"/>
      <c r="U256" s="136"/>
    </row>
    <row r="257" customFormat="false" ht="12.75" hidden="false" customHeight="false" outlineLevel="0" collapsed="false">
      <c r="C257" s="136"/>
      <c r="E257" s="136"/>
      <c r="G257" s="136"/>
      <c r="I257" s="136"/>
      <c r="K257" s="136"/>
      <c r="M257" s="136"/>
      <c r="O257" s="136"/>
      <c r="Q257" s="136"/>
      <c r="S257" s="136"/>
      <c r="U257" s="136"/>
    </row>
    <row r="258" customFormat="false" ht="12.75" hidden="false" customHeight="false" outlineLevel="0" collapsed="false">
      <c r="C258" s="136"/>
      <c r="E258" s="136"/>
      <c r="G258" s="136"/>
      <c r="I258" s="136"/>
      <c r="K258" s="136"/>
      <c r="M258" s="136"/>
      <c r="O258" s="136"/>
      <c r="Q258" s="136"/>
      <c r="S258" s="136"/>
      <c r="U258" s="136"/>
    </row>
    <row r="259" customFormat="false" ht="12.75" hidden="false" customHeight="false" outlineLevel="0" collapsed="false">
      <c r="C259" s="136"/>
      <c r="E259" s="136"/>
      <c r="G259" s="136"/>
      <c r="I259" s="136"/>
      <c r="K259" s="136"/>
      <c r="M259" s="136"/>
      <c r="O259" s="136"/>
      <c r="Q259" s="136"/>
      <c r="S259" s="136"/>
      <c r="U259" s="136"/>
    </row>
    <row r="260" customFormat="false" ht="12.75" hidden="false" customHeight="false" outlineLevel="0" collapsed="false">
      <c r="C260" s="136"/>
      <c r="E260" s="136"/>
      <c r="G260" s="136"/>
      <c r="I260" s="136"/>
      <c r="K260" s="136"/>
      <c r="M260" s="136"/>
      <c r="O260" s="136"/>
      <c r="Q260" s="136"/>
      <c r="S260" s="136"/>
      <c r="U260" s="136"/>
    </row>
    <row r="261" customFormat="false" ht="12.75" hidden="false" customHeight="false" outlineLevel="0" collapsed="false">
      <c r="C261" s="136"/>
      <c r="E261" s="136"/>
      <c r="G261" s="136"/>
      <c r="I261" s="136"/>
      <c r="K261" s="136"/>
      <c r="M261" s="136"/>
      <c r="O261" s="136"/>
      <c r="Q261" s="136"/>
      <c r="S261" s="136"/>
      <c r="U261" s="136"/>
    </row>
    <row r="262" customFormat="false" ht="12.75" hidden="false" customHeight="false" outlineLevel="0" collapsed="false">
      <c r="C262" s="136"/>
      <c r="E262" s="136"/>
      <c r="G262" s="136"/>
      <c r="I262" s="136"/>
      <c r="K262" s="136"/>
      <c r="M262" s="136"/>
      <c r="O262" s="136"/>
      <c r="Q262" s="136"/>
      <c r="S262" s="136"/>
      <c r="U262" s="136"/>
    </row>
    <row r="263" customFormat="false" ht="12.75" hidden="false" customHeight="false" outlineLevel="0" collapsed="false">
      <c r="C263" s="136"/>
      <c r="E263" s="136"/>
      <c r="G263" s="136"/>
      <c r="I263" s="136"/>
      <c r="K263" s="136"/>
      <c r="M263" s="136"/>
      <c r="O263" s="136"/>
      <c r="Q263" s="136"/>
      <c r="S263" s="136"/>
      <c r="U263" s="136"/>
    </row>
    <row r="264" customFormat="false" ht="12.75" hidden="false" customHeight="false" outlineLevel="0" collapsed="false">
      <c r="C264" s="136"/>
      <c r="E264" s="136"/>
      <c r="G264" s="136"/>
      <c r="I264" s="136"/>
      <c r="K264" s="136"/>
      <c r="M264" s="136"/>
      <c r="O264" s="136"/>
      <c r="Q264" s="136"/>
      <c r="S264" s="136"/>
      <c r="U264" s="136"/>
    </row>
    <row r="265" customFormat="false" ht="12.75" hidden="false" customHeight="false" outlineLevel="0" collapsed="false">
      <c r="C265" s="136"/>
      <c r="E265" s="136"/>
      <c r="G265" s="136"/>
      <c r="I265" s="136"/>
      <c r="K265" s="136"/>
      <c r="M265" s="136"/>
      <c r="O265" s="136"/>
      <c r="Q265" s="136"/>
      <c r="S265" s="136"/>
      <c r="U265" s="136"/>
    </row>
    <row r="266" customFormat="false" ht="12.75" hidden="false" customHeight="false" outlineLevel="0" collapsed="false">
      <c r="C266" s="136"/>
      <c r="E266" s="136"/>
      <c r="G266" s="136"/>
      <c r="I266" s="136"/>
      <c r="K266" s="136"/>
      <c r="M266" s="136"/>
      <c r="O266" s="136"/>
      <c r="Q266" s="136"/>
      <c r="S266" s="136"/>
      <c r="U266" s="136"/>
    </row>
    <row r="267" customFormat="false" ht="12.75" hidden="false" customHeight="false" outlineLevel="0" collapsed="false">
      <c r="C267" s="136"/>
      <c r="E267" s="136"/>
      <c r="G267" s="136"/>
      <c r="I267" s="136"/>
      <c r="K267" s="136"/>
      <c r="M267" s="136"/>
      <c r="O267" s="136"/>
      <c r="Q267" s="136"/>
      <c r="S267" s="136"/>
      <c r="U267" s="136"/>
    </row>
    <row r="268" customFormat="false" ht="12.75" hidden="false" customHeight="false" outlineLevel="0" collapsed="false">
      <c r="C268" s="136"/>
      <c r="E268" s="136"/>
      <c r="G268" s="136"/>
      <c r="I268" s="136"/>
      <c r="K268" s="136"/>
      <c r="M268" s="136"/>
      <c r="O268" s="136"/>
      <c r="Q268" s="136"/>
      <c r="S268" s="136"/>
      <c r="U268" s="136"/>
    </row>
    <row r="269" customFormat="false" ht="12.75" hidden="false" customHeight="false" outlineLevel="0" collapsed="false">
      <c r="C269" s="136"/>
      <c r="E269" s="136"/>
      <c r="G269" s="136"/>
      <c r="I269" s="136"/>
      <c r="K269" s="136"/>
      <c r="M269" s="136"/>
      <c r="O269" s="136"/>
      <c r="Q269" s="136"/>
      <c r="S269" s="136"/>
      <c r="U269" s="136"/>
    </row>
    <row r="270" customFormat="false" ht="12.75" hidden="false" customHeight="false" outlineLevel="0" collapsed="false">
      <c r="C270" s="136"/>
      <c r="E270" s="136"/>
      <c r="G270" s="136"/>
      <c r="I270" s="136"/>
      <c r="K270" s="136"/>
      <c r="M270" s="136"/>
      <c r="O270" s="136"/>
      <c r="Q270" s="136"/>
      <c r="S270" s="136"/>
      <c r="U270" s="136"/>
    </row>
    <row r="271" customFormat="false" ht="12.75" hidden="false" customHeight="false" outlineLevel="0" collapsed="false">
      <c r="C271" s="136"/>
      <c r="E271" s="136"/>
      <c r="G271" s="136"/>
      <c r="I271" s="136"/>
      <c r="K271" s="136"/>
      <c r="M271" s="136"/>
      <c r="O271" s="136"/>
      <c r="Q271" s="136"/>
      <c r="S271" s="136"/>
      <c r="U271" s="136"/>
    </row>
    <row r="272" customFormat="false" ht="12.75" hidden="false" customHeight="false" outlineLevel="0" collapsed="false">
      <c r="C272" s="136"/>
      <c r="E272" s="136"/>
      <c r="G272" s="136"/>
      <c r="I272" s="136"/>
      <c r="K272" s="136"/>
      <c r="M272" s="136"/>
      <c r="O272" s="136"/>
      <c r="Q272" s="136"/>
      <c r="S272" s="136"/>
      <c r="U272" s="136"/>
    </row>
    <row r="273" customFormat="false" ht="12.75" hidden="false" customHeight="false" outlineLevel="0" collapsed="false">
      <c r="C273" s="136"/>
      <c r="E273" s="136"/>
      <c r="G273" s="136"/>
      <c r="I273" s="136"/>
      <c r="K273" s="136"/>
      <c r="M273" s="136"/>
      <c r="O273" s="136"/>
      <c r="Q273" s="136"/>
      <c r="S273" s="136"/>
      <c r="U273" s="136"/>
    </row>
    <row r="274" customFormat="false" ht="12.75" hidden="false" customHeight="false" outlineLevel="0" collapsed="false">
      <c r="C274" s="136"/>
      <c r="E274" s="136"/>
      <c r="G274" s="136"/>
      <c r="I274" s="136"/>
      <c r="K274" s="136"/>
      <c r="M274" s="136"/>
      <c r="O274" s="136"/>
      <c r="Q274" s="136"/>
      <c r="S274" s="136"/>
      <c r="U274" s="136"/>
    </row>
    <row r="275" customFormat="false" ht="12.75" hidden="false" customHeight="false" outlineLevel="0" collapsed="false">
      <c r="C275" s="136"/>
      <c r="E275" s="136"/>
      <c r="G275" s="136"/>
      <c r="I275" s="136"/>
      <c r="K275" s="136"/>
      <c r="M275" s="136"/>
      <c r="O275" s="136"/>
      <c r="Q275" s="136"/>
      <c r="S275" s="136"/>
      <c r="U275" s="136"/>
    </row>
    <row r="276" customFormat="false" ht="12.75" hidden="false" customHeight="false" outlineLevel="0" collapsed="false">
      <c r="C276" s="136"/>
      <c r="E276" s="136"/>
      <c r="G276" s="136"/>
      <c r="I276" s="136"/>
      <c r="K276" s="136"/>
      <c r="M276" s="136"/>
      <c r="O276" s="136"/>
      <c r="Q276" s="136"/>
      <c r="S276" s="136"/>
      <c r="U276" s="136"/>
    </row>
    <row r="277" customFormat="false" ht="12.75" hidden="false" customHeight="false" outlineLevel="0" collapsed="false">
      <c r="C277" s="136"/>
      <c r="E277" s="136"/>
      <c r="G277" s="136"/>
      <c r="I277" s="136"/>
      <c r="K277" s="136"/>
      <c r="M277" s="136"/>
      <c r="O277" s="136"/>
      <c r="Q277" s="136"/>
      <c r="S277" s="136"/>
      <c r="U277" s="136"/>
    </row>
    <row r="278" customFormat="false" ht="12.75" hidden="false" customHeight="false" outlineLevel="0" collapsed="false">
      <c r="C278" s="136"/>
      <c r="E278" s="136"/>
      <c r="G278" s="136"/>
      <c r="I278" s="136"/>
      <c r="K278" s="136"/>
      <c r="M278" s="136"/>
      <c r="O278" s="136"/>
      <c r="Q278" s="136"/>
      <c r="S278" s="136"/>
      <c r="U278" s="136"/>
    </row>
    <row r="279" customFormat="false" ht="12.75" hidden="false" customHeight="false" outlineLevel="0" collapsed="false">
      <c r="C279" s="136"/>
      <c r="E279" s="136"/>
      <c r="G279" s="136"/>
      <c r="I279" s="136"/>
      <c r="K279" s="136"/>
      <c r="M279" s="136"/>
      <c r="O279" s="136"/>
      <c r="Q279" s="136"/>
      <c r="S279" s="136"/>
      <c r="U279" s="136"/>
    </row>
    <row r="280" customFormat="false" ht="12.75" hidden="false" customHeight="false" outlineLevel="0" collapsed="false">
      <c r="C280" s="136"/>
      <c r="E280" s="136"/>
      <c r="G280" s="136"/>
      <c r="I280" s="136"/>
      <c r="K280" s="136"/>
      <c r="M280" s="136"/>
      <c r="O280" s="136"/>
      <c r="Q280" s="136"/>
      <c r="S280" s="136"/>
      <c r="U280" s="136"/>
    </row>
    <row r="281" customFormat="false" ht="12.75" hidden="false" customHeight="false" outlineLevel="0" collapsed="false">
      <c r="C281" s="136"/>
      <c r="E281" s="136"/>
      <c r="G281" s="136"/>
      <c r="I281" s="136"/>
      <c r="K281" s="136"/>
      <c r="M281" s="136"/>
      <c r="O281" s="136"/>
      <c r="Q281" s="136"/>
      <c r="S281" s="136"/>
      <c r="U281" s="136"/>
    </row>
    <row r="282" customFormat="false" ht="12.75" hidden="false" customHeight="false" outlineLevel="0" collapsed="false">
      <c r="C282" s="136"/>
      <c r="E282" s="136"/>
      <c r="G282" s="136"/>
      <c r="I282" s="136"/>
      <c r="K282" s="136"/>
      <c r="M282" s="136"/>
      <c r="O282" s="136"/>
      <c r="Q282" s="136"/>
      <c r="S282" s="136"/>
      <c r="U282" s="136"/>
    </row>
    <row r="283" customFormat="false" ht="12.75" hidden="false" customHeight="false" outlineLevel="0" collapsed="false">
      <c r="C283" s="136"/>
      <c r="E283" s="136"/>
      <c r="G283" s="136"/>
      <c r="I283" s="136"/>
      <c r="K283" s="136"/>
      <c r="M283" s="136"/>
      <c r="O283" s="136"/>
      <c r="Q283" s="136"/>
      <c r="S283" s="136"/>
      <c r="U283" s="136"/>
    </row>
    <row r="284" customFormat="false" ht="12.75" hidden="false" customHeight="false" outlineLevel="0" collapsed="false">
      <c r="C284" s="136"/>
      <c r="E284" s="136"/>
      <c r="G284" s="136"/>
      <c r="I284" s="136"/>
      <c r="K284" s="136"/>
      <c r="M284" s="136"/>
      <c r="O284" s="136"/>
      <c r="Q284" s="136"/>
      <c r="S284" s="136"/>
      <c r="U284" s="136"/>
    </row>
    <row r="285" customFormat="false" ht="12.75" hidden="false" customHeight="false" outlineLevel="0" collapsed="false">
      <c r="C285" s="136"/>
      <c r="E285" s="136"/>
      <c r="G285" s="136"/>
      <c r="I285" s="136"/>
      <c r="K285" s="136"/>
      <c r="M285" s="136"/>
      <c r="O285" s="136"/>
      <c r="Q285" s="136"/>
      <c r="S285" s="136"/>
      <c r="U285" s="136"/>
    </row>
    <row r="286" customFormat="false" ht="12.75" hidden="false" customHeight="false" outlineLevel="0" collapsed="false">
      <c r="C286" s="136"/>
      <c r="E286" s="136"/>
      <c r="G286" s="136"/>
      <c r="I286" s="136"/>
      <c r="K286" s="136"/>
      <c r="M286" s="136"/>
      <c r="O286" s="136"/>
      <c r="Q286" s="136"/>
      <c r="S286" s="136"/>
      <c r="U286" s="136"/>
    </row>
    <row r="287" customFormat="false" ht="12.75" hidden="false" customHeight="false" outlineLevel="0" collapsed="false">
      <c r="C287" s="136"/>
      <c r="E287" s="136"/>
      <c r="G287" s="136"/>
      <c r="I287" s="136"/>
      <c r="K287" s="136"/>
      <c r="M287" s="136"/>
      <c r="O287" s="136"/>
      <c r="Q287" s="136"/>
      <c r="S287" s="136"/>
      <c r="U287" s="136"/>
    </row>
    <row r="288" customFormat="false" ht="12.75" hidden="false" customHeight="false" outlineLevel="0" collapsed="false">
      <c r="C288" s="136"/>
      <c r="E288" s="136"/>
      <c r="G288" s="136"/>
      <c r="I288" s="136"/>
      <c r="K288" s="136"/>
      <c r="M288" s="136"/>
      <c r="O288" s="136"/>
      <c r="Q288" s="136"/>
      <c r="S288" s="136"/>
      <c r="U288" s="136"/>
    </row>
    <row r="289" customFormat="false" ht="12.75" hidden="false" customHeight="false" outlineLevel="0" collapsed="false">
      <c r="C289" s="136"/>
      <c r="E289" s="136"/>
      <c r="G289" s="136"/>
      <c r="I289" s="136"/>
      <c r="K289" s="136"/>
      <c r="M289" s="136"/>
      <c r="O289" s="136"/>
      <c r="Q289" s="136"/>
      <c r="S289" s="136"/>
      <c r="U289" s="136"/>
    </row>
    <row r="290" customFormat="false" ht="12.75" hidden="false" customHeight="false" outlineLevel="0" collapsed="false">
      <c r="C290" s="136"/>
      <c r="E290" s="136"/>
      <c r="G290" s="136"/>
      <c r="I290" s="136"/>
      <c r="K290" s="136"/>
      <c r="M290" s="136"/>
      <c r="O290" s="136"/>
      <c r="Q290" s="136"/>
      <c r="S290" s="136"/>
      <c r="U290" s="136"/>
    </row>
    <row r="291" customFormat="false" ht="12.75" hidden="false" customHeight="false" outlineLevel="0" collapsed="false">
      <c r="C291" s="136"/>
      <c r="E291" s="136"/>
      <c r="G291" s="136"/>
      <c r="I291" s="136"/>
      <c r="K291" s="136"/>
      <c r="M291" s="136"/>
      <c r="O291" s="136"/>
      <c r="Q291" s="136"/>
      <c r="S291" s="136"/>
      <c r="U291" s="136"/>
    </row>
    <row r="292" customFormat="false" ht="12.75" hidden="false" customHeight="false" outlineLevel="0" collapsed="false">
      <c r="C292" s="136"/>
      <c r="E292" s="136"/>
      <c r="G292" s="136"/>
      <c r="I292" s="136"/>
      <c r="K292" s="136"/>
      <c r="M292" s="136"/>
      <c r="O292" s="136"/>
      <c r="Q292" s="136"/>
      <c r="S292" s="136"/>
      <c r="U292" s="136"/>
    </row>
    <row r="293" customFormat="false" ht="12.75" hidden="false" customHeight="false" outlineLevel="0" collapsed="false">
      <c r="C293" s="136"/>
      <c r="E293" s="136"/>
      <c r="G293" s="136"/>
      <c r="I293" s="136"/>
      <c r="K293" s="136"/>
      <c r="M293" s="136"/>
      <c r="O293" s="136"/>
      <c r="Q293" s="136"/>
      <c r="S293" s="136"/>
      <c r="U293" s="136"/>
    </row>
    <row r="294" customFormat="false" ht="12.75" hidden="false" customHeight="false" outlineLevel="0" collapsed="false">
      <c r="C294" s="136"/>
      <c r="E294" s="136"/>
      <c r="G294" s="136"/>
      <c r="I294" s="136"/>
      <c r="K294" s="136"/>
      <c r="M294" s="136"/>
      <c r="O294" s="136"/>
      <c r="Q294" s="136"/>
      <c r="S294" s="136"/>
      <c r="U294" s="136"/>
    </row>
    <row r="295" customFormat="false" ht="12.75" hidden="false" customHeight="false" outlineLevel="0" collapsed="false">
      <c r="C295" s="136"/>
      <c r="E295" s="136"/>
      <c r="G295" s="136"/>
      <c r="I295" s="136"/>
      <c r="K295" s="136"/>
      <c r="M295" s="136"/>
      <c r="O295" s="136"/>
      <c r="Q295" s="136"/>
      <c r="S295" s="136"/>
      <c r="U295" s="136"/>
    </row>
    <row r="296" customFormat="false" ht="12.75" hidden="false" customHeight="false" outlineLevel="0" collapsed="false">
      <c r="C296" s="136"/>
      <c r="E296" s="136"/>
      <c r="G296" s="136"/>
      <c r="I296" s="136"/>
      <c r="K296" s="136"/>
      <c r="M296" s="136"/>
      <c r="O296" s="136"/>
      <c r="Q296" s="136"/>
      <c r="S296" s="136"/>
      <c r="U296" s="136"/>
    </row>
    <row r="297" customFormat="false" ht="12.75" hidden="false" customHeight="false" outlineLevel="0" collapsed="false">
      <c r="C297" s="136"/>
      <c r="E297" s="136"/>
      <c r="G297" s="136"/>
      <c r="I297" s="136"/>
      <c r="K297" s="136"/>
      <c r="M297" s="136"/>
      <c r="O297" s="136"/>
      <c r="Q297" s="136"/>
      <c r="S297" s="136"/>
      <c r="U297" s="136"/>
    </row>
    <row r="298" customFormat="false" ht="12.75" hidden="false" customHeight="false" outlineLevel="0" collapsed="false">
      <c r="C298" s="136"/>
      <c r="E298" s="136"/>
      <c r="G298" s="136"/>
      <c r="I298" s="136"/>
      <c r="K298" s="136"/>
      <c r="M298" s="136"/>
      <c r="O298" s="136"/>
      <c r="Q298" s="136"/>
      <c r="S298" s="136"/>
      <c r="U298" s="136"/>
    </row>
    <row r="299" customFormat="false" ht="12.75" hidden="false" customHeight="false" outlineLevel="0" collapsed="false">
      <c r="C299" s="136"/>
      <c r="E299" s="136"/>
      <c r="G299" s="136"/>
      <c r="I299" s="136"/>
      <c r="K299" s="136"/>
      <c r="M299" s="136"/>
      <c r="O299" s="136"/>
      <c r="Q299" s="136"/>
      <c r="S299" s="136"/>
      <c r="U299" s="136"/>
    </row>
    <row r="300" customFormat="false" ht="12.75" hidden="false" customHeight="false" outlineLevel="0" collapsed="false">
      <c r="C300" s="136"/>
      <c r="E300" s="136"/>
      <c r="G300" s="136"/>
      <c r="I300" s="136"/>
      <c r="K300" s="136"/>
      <c r="M300" s="136"/>
      <c r="O300" s="136"/>
      <c r="Q300" s="136"/>
      <c r="S300" s="136"/>
      <c r="U300" s="136"/>
    </row>
    <row r="301" customFormat="false" ht="12.75" hidden="false" customHeight="false" outlineLevel="0" collapsed="false">
      <c r="C301" s="136"/>
      <c r="E301" s="136"/>
      <c r="G301" s="136"/>
      <c r="I301" s="136"/>
      <c r="K301" s="136"/>
      <c r="M301" s="136"/>
      <c r="O301" s="136"/>
      <c r="Q301" s="136"/>
      <c r="S301" s="136"/>
      <c r="U301" s="136"/>
    </row>
    <row r="302" customFormat="false" ht="12.75" hidden="false" customHeight="false" outlineLevel="0" collapsed="false">
      <c r="C302" s="136"/>
      <c r="E302" s="136"/>
      <c r="G302" s="136"/>
      <c r="I302" s="136"/>
      <c r="K302" s="136"/>
      <c r="M302" s="136"/>
      <c r="O302" s="136"/>
      <c r="Q302" s="136"/>
      <c r="S302" s="136"/>
      <c r="U302" s="136"/>
    </row>
    <row r="303" customFormat="false" ht="12.75" hidden="false" customHeight="false" outlineLevel="0" collapsed="false">
      <c r="C303" s="136"/>
      <c r="E303" s="136"/>
      <c r="G303" s="136"/>
      <c r="I303" s="136"/>
      <c r="K303" s="136"/>
      <c r="M303" s="136"/>
      <c r="O303" s="136"/>
      <c r="Q303" s="136"/>
      <c r="S303" s="136"/>
      <c r="U303" s="136"/>
    </row>
    <row r="304" customFormat="false" ht="12.75" hidden="false" customHeight="false" outlineLevel="0" collapsed="false">
      <c r="C304" s="136"/>
      <c r="E304" s="136"/>
      <c r="G304" s="136"/>
      <c r="I304" s="136"/>
      <c r="K304" s="136"/>
      <c r="M304" s="136"/>
      <c r="O304" s="136"/>
      <c r="Q304" s="136"/>
      <c r="S304" s="136"/>
      <c r="U304" s="136"/>
    </row>
    <row r="305" customFormat="false" ht="12.75" hidden="false" customHeight="false" outlineLevel="0" collapsed="false">
      <c r="C305" s="136"/>
      <c r="E305" s="136"/>
      <c r="G305" s="136"/>
      <c r="I305" s="136"/>
      <c r="K305" s="136"/>
      <c r="M305" s="136"/>
      <c r="O305" s="136"/>
      <c r="Q305" s="136"/>
      <c r="S305" s="136"/>
      <c r="U305" s="136"/>
    </row>
    <row r="306" customFormat="false" ht="12.75" hidden="false" customHeight="false" outlineLevel="0" collapsed="false">
      <c r="C306" s="136"/>
      <c r="E306" s="136"/>
      <c r="G306" s="136"/>
      <c r="I306" s="136"/>
      <c r="K306" s="136"/>
      <c r="M306" s="136"/>
      <c r="O306" s="136"/>
      <c r="Q306" s="136"/>
      <c r="S306" s="136"/>
      <c r="U306" s="136"/>
    </row>
    <row r="307" customFormat="false" ht="12.75" hidden="false" customHeight="false" outlineLevel="0" collapsed="false">
      <c r="C307" s="136"/>
      <c r="E307" s="136"/>
      <c r="G307" s="136"/>
      <c r="I307" s="136"/>
      <c r="K307" s="136"/>
      <c r="M307" s="136"/>
      <c r="O307" s="136"/>
      <c r="Q307" s="136"/>
      <c r="S307" s="136"/>
      <c r="U307" s="136"/>
    </row>
    <row r="308" customFormat="false" ht="12.75" hidden="false" customHeight="false" outlineLevel="0" collapsed="false">
      <c r="C308" s="136"/>
      <c r="E308" s="136"/>
      <c r="G308" s="136"/>
      <c r="I308" s="136"/>
      <c r="K308" s="136"/>
      <c r="M308" s="136"/>
      <c r="O308" s="136"/>
      <c r="Q308" s="136"/>
      <c r="S308" s="136"/>
      <c r="U308" s="136"/>
    </row>
    <row r="309" customFormat="false" ht="12.75" hidden="false" customHeight="false" outlineLevel="0" collapsed="false">
      <c r="C309" s="136"/>
      <c r="E309" s="136"/>
      <c r="G309" s="136"/>
      <c r="I309" s="136"/>
      <c r="K309" s="136"/>
      <c r="M309" s="136"/>
      <c r="O309" s="136"/>
      <c r="Q309" s="136"/>
      <c r="S309" s="136"/>
      <c r="U309" s="136"/>
    </row>
    <row r="310" customFormat="false" ht="12.75" hidden="false" customHeight="false" outlineLevel="0" collapsed="false">
      <c r="C310" s="136"/>
      <c r="E310" s="136"/>
      <c r="G310" s="136"/>
      <c r="I310" s="136"/>
      <c r="K310" s="136"/>
      <c r="M310" s="136"/>
      <c r="O310" s="136"/>
      <c r="Q310" s="136"/>
      <c r="S310" s="136"/>
      <c r="U310" s="136"/>
    </row>
    <row r="311" customFormat="false" ht="12.75" hidden="false" customHeight="false" outlineLevel="0" collapsed="false">
      <c r="C311" s="136"/>
      <c r="E311" s="136"/>
      <c r="G311" s="136"/>
      <c r="I311" s="136"/>
      <c r="K311" s="136"/>
      <c r="M311" s="136"/>
      <c r="O311" s="136"/>
      <c r="Q311" s="136"/>
      <c r="S311" s="136"/>
      <c r="U311" s="136"/>
    </row>
    <row r="312" customFormat="false" ht="12.75" hidden="false" customHeight="false" outlineLevel="0" collapsed="false">
      <c r="C312" s="136"/>
      <c r="E312" s="136"/>
      <c r="G312" s="136"/>
      <c r="I312" s="136"/>
      <c r="K312" s="136"/>
      <c r="M312" s="136"/>
      <c r="O312" s="136"/>
      <c r="Q312" s="136"/>
      <c r="S312" s="136"/>
      <c r="U312" s="136"/>
    </row>
    <row r="313" customFormat="false" ht="12.75" hidden="false" customHeight="false" outlineLevel="0" collapsed="false">
      <c r="C313" s="136"/>
      <c r="E313" s="136"/>
      <c r="G313" s="136"/>
      <c r="I313" s="136"/>
      <c r="K313" s="136"/>
      <c r="M313" s="136"/>
      <c r="O313" s="136"/>
      <c r="Q313" s="136"/>
      <c r="S313" s="136"/>
      <c r="U313" s="136"/>
    </row>
    <row r="314" customFormat="false" ht="12.75" hidden="false" customHeight="false" outlineLevel="0" collapsed="false">
      <c r="C314" s="136"/>
      <c r="E314" s="136"/>
      <c r="G314" s="136"/>
      <c r="I314" s="136"/>
      <c r="K314" s="136"/>
      <c r="M314" s="136"/>
      <c r="O314" s="136"/>
      <c r="Q314" s="136"/>
      <c r="S314" s="136"/>
      <c r="U314" s="136"/>
    </row>
    <row r="315" customFormat="false" ht="12.75" hidden="false" customHeight="false" outlineLevel="0" collapsed="false">
      <c r="C315" s="136"/>
      <c r="E315" s="136"/>
      <c r="G315" s="136"/>
      <c r="I315" s="136"/>
      <c r="K315" s="136"/>
      <c r="M315" s="136"/>
      <c r="O315" s="136"/>
      <c r="Q315" s="136"/>
      <c r="S315" s="136"/>
      <c r="U315" s="136"/>
    </row>
    <row r="316" customFormat="false" ht="12.75" hidden="false" customHeight="false" outlineLevel="0" collapsed="false">
      <c r="C316" s="136"/>
      <c r="E316" s="136"/>
      <c r="G316" s="136"/>
      <c r="I316" s="136"/>
      <c r="K316" s="136"/>
      <c r="M316" s="136"/>
      <c r="O316" s="136"/>
      <c r="Q316" s="136"/>
      <c r="S316" s="136"/>
      <c r="U316" s="136"/>
    </row>
    <row r="317" customFormat="false" ht="12.75" hidden="false" customHeight="false" outlineLevel="0" collapsed="false">
      <c r="C317" s="136"/>
      <c r="E317" s="136"/>
      <c r="G317" s="136"/>
      <c r="I317" s="136"/>
      <c r="K317" s="136"/>
      <c r="M317" s="136"/>
      <c r="O317" s="136"/>
      <c r="Q317" s="136"/>
      <c r="S317" s="136"/>
      <c r="U317" s="136"/>
    </row>
    <row r="318" customFormat="false" ht="12.75" hidden="false" customHeight="false" outlineLevel="0" collapsed="false">
      <c r="C318" s="136"/>
      <c r="E318" s="136"/>
      <c r="G318" s="136"/>
      <c r="I318" s="136"/>
      <c r="K318" s="136"/>
      <c r="M318" s="136"/>
      <c r="O318" s="136"/>
      <c r="Q318" s="136"/>
      <c r="S318" s="136"/>
      <c r="U318" s="136"/>
    </row>
    <row r="319" customFormat="false" ht="12.75" hidden="false" customHeight="false" outlineLevel="0" collapsed="false">
      <c r="C319" s="136"/>
      <c r="E319" s="136"/>
      <c r="G319" s="136"/>
      <c r="I319" s="136"/>
      <c r="K319" s="136"/>
      <c r="M319" s="136"/>
      <c r="O319" s="136"/>
      <c r="Q319" s="136"/>
      <c r="S319" s="136"/>
      <c r="U319" s="136"/>
    </row>
    <row r="320" customFormat="false" ht="12.75" hidden="false" customHeight="false" outlineLevel="0" collapsed="false">
      <c r="C320" s="136"/>
      <c r="E320" s="136"/>
      <c r="G320" s="136"/>
      <c r="I320" s="136"/>
      <c r="K320" s="136"/>
      <c r="M320" s="136"/>
      <c r="O320" s="136"/>
      <c r="Q320" s="136"/>
      <c r="S320" s="136"/>
      <c r="U320" s="136"/>
    </row>
    <row r="321" customFormat="false" ht="12.75" hidden="false" customHeight="false" outlineLevel="0" collapsed="false">
      <c r="C321" s="136"/>
      <c r="E321" s="136"/>
      <c r="G321" s="136"/>
      <c r="I321" s="136"/>
      <c r="K321" s="136"/>
      <c r="M321" s="136"/>
      <c r="O321" s="136"/>
      <c r="Q321" s="136"/>
      <c r="S321" s="136"/>
      <c r="U321" s="136"/>
    </row>
    <row r="322" customFormat="false" ht="12.75" hidden="false" customHeight="false" outlineLevel="0" collapsed="false">
      <c r="C322" s="136"/>
      <c r="E322" s="136"/>
      <c r="G322" s="136"/>
      <c r="I322" s="136"/>
      <c r="K322" s="136"/>
      <c r="M322" s="136"/>
      <c r="O322" s="136"/>
      <c r="Q322" s="136"/>
      <c r="S322" s="136"/>
      <c r="U322" s="136"/>
    </row>
    <row r="323" customFormat="false" ht="12.75" hidden="false" customHeight="false" outlineLevel="0" collapsed="false">
      <c r="C323" s="136"/>
      <c r="E323" s="136"/>
      <c r="G323" s="136"/>
      <c r="I323" s="136"/>
      <c r="K323" s="136"/>
      <c r="M323" s="136"/>
      <c r="O323" s="136"/>
      <c r="Q323" s="136"/>
      <c r="S323" s="136"/>
      <c r="U323" s="136"/>
    </row>
    <row r="324" customFormat="false" ht="12.75" hidden="false" customHeight="false" outlineLevel="0" collapsed="false">
      <c r="C324" s="136"/>
      <c r="E324" s="136"/>
      <c r="G324" s="136"/>
      <c r="I324" s="136"/>
      <c r="K324" s="136"/>
      <c r="M324" s="136"/>
      <c r="O324" s="136"/>
      <c r="Q324" s="136"/>
      <c r="S324" s="136"/>
      <c r="U324" s="136"/>
    </row>
    <row r="325" customFormat="false" ht="12.75" hidden="false" customHeight="false" outlineLevel="0" collapsed="false">
      <c r="C325" s="136"/>
      <c r="E325" s="136"/>
      <c r="G325" s="136"/>
      <c r="I325" s="136"/>
      <c r="K325" s="136"/>
      <c r="M325" s="136"/>
      <c r="O325" s="136"/>
      <c r="Q325" s="136"/>
      <c r="S325" s="136"/>
      <c r="U325" s="136"/>
    </row>
    <row r="326" customFormat="false" ht="12.75" hidden="false" customHeight="false" outlineLevel="0" collapsed="false">
      <c r="C326" s="136"/>
      <c r="E326" s="136"/>
      <c r="G326" s="136"/>
      <c r="I326" s="136"/>
      <c r="K326" s="136"/>
      <c r="M326" s="136"/>
      <c r="O326" s="136"/>
      <c r="Q326" s="136"/>
      <c r="S326" s="136"/>
      <c r="U326" s="136"/>
    </row>
    <row r="327" customFormat="false" ht="12.75" hidden="false" customHeight="false" outlineLevel="0" collapsed="false">
      <c r="C327" s="136"/>
      <c r="E327" s="136"/>
      <c r="G327" s="136"/>
      <c r="I327" s="136"/>
      <c r="K327" s="136"/>
      <c r="M327" s="136"/>
      <c r="O327" s="136"/>
      <c r="Q327" s="136"/>
      <c r="S327" s="136"/>
      <c r="U327" s="136"/>
    </row>
    <row r="328" customFormat="false" ht="12.75" hidden="false" customHeight="false" outlineLevel="0" collapsed="false">
      <c r="C328" s="136"/>
      <c r="E328" s="136"/>
      <c r="G328" s="136"/>
      <c r="I328" s="136"/>
      <c r="K328" s="136"/>
      <c r="M328" s="136"/>
      <c r="O328" s="136"/>
      <c r="Q328" s="136"/>
      <c r="S328" s="136"/>
      <c r="U328" s="136"/>
    </row>
    <row r="329" customFormat="false" ht="12.75" hidden="false" customHeight="false" outlineLevel="0" collapsed="false">
      <c r="C329" s="136"/>
      <c r="E329" s="136"/>
      <c r="G329" s="136"/>
      <c r="I329" s="136"/>
      <c r="K329" s="136"/>
      <c r="M329" s="136"/>
      <c r="O329" s="136"/>
      <c r="Q329" s="136"/>
      <c r="S329" s="136"/>
      <c r="U329" s="136"/>
    </row>
    <row r="330" customFormat="false" ht="12.75" hidden="false" customHeight="false" outlineLevel="0" collapsed="false">
      <c r="C330" s="136"/>
      <c r="E330" s="136"/>
      <c r="G330" s="136"/>
      <c r="I330" s="136"/>
      <c r="K330" s="136"/>
      <c r="M330" s="136"/>
      <c r="O330" s="136"/>
      <c r="Q330" s="136"/>
      <c r="S330" s="136"/>
      <c r="U330" s="136"/>
    </row>
    <row r="331" customFormat="false" ht="12.75" hidden="false" customHeight="false" outlineLevel="0" collapsed="false">
      <c r="C331" s="136"/>
      <c r="E331" s="136"/>
      <c r="G331" s="136"/>
      <c r="I331" s="136"/>
      <c r="K331" s="136"/>
      <c r="M331" s="136"/>
      <c r="O331" s="136"/>
      <c r="Q331" s="136"/>
      <c r="S331" s="136"/>
      <c r="U331" s="136"/>
    </row>
    <row r="332" customFormat="false" ht="12.75" hidden="false" customHeight="false" outlineLevel="0" collapsed="false">
      <c r="C332" s="136"/>
      <c r="E332" s="136"/>
      <c r="G332" s="136"/>
      <c r="I332" s="136"/>
      <c r="K332" s="136"/>
      <c r="M332" s="136"/>
      <c r="O332" s="136"/>
      <c r="Q332" s="136"/>
      <c r="S332" s="136"/>
      <c r="U332" s="136"/>
    </row>
    <row r="333" customFormat="false" ht="12.75" hidden="false" customHeight="false" outlineLevel="0" collapsed="false">
      <c r="C333" s="136"/>
      <c r="E333" s="136"/>
      <c r="G333" s="136"/>
      <c r="I333" s="136"/>
      <c r="K333" s="136"/>
      <c r="M333" s="136"/>
      <c r="O333" s="136"/>
      <c r="Q333" s="136"/>
      <c r="S333" s="136"/>
      <c r="U333" s="136"/>
    </row>
    <row r="334" customFormat="false" ht="12.75" hidden="false" customHeight="false" outlineLevel="0" collapsed="false">
      <c r="C334" s="136"/>
      <c r="E334" s="136"/>
      <c r="G334" s="136"/>
      <c r="I334" s="136"/>
      <c r="K334" s="136"/>
      <c r="M334" s="136"/>
      <c r="O334" s="136"/>
      <c r="Q334" s="136"/>
      <c r="S334" s="136"/>
      <c r="U334" s="136"/>
    </row>
    <row r="335" customFormat="false" ht="12.75" hidden="false" customHeight="false" outlineLevel="0" collapsed="false">
      <c r="C335" s="136"/>
      <c r="E335" s="136"/>
      <c r="G335" s="136"/>
      <c r="I335" s="136"/>
      <c r="K335" s="136"/>
      <c r="M335" s="136"/>
      <c r="O335" s="136"/>
      <c r="Q335" s="136"/>
      <c r="S335" s="136"/>
      <c r="U335" s="136"/>
    </row>
    <row r="336" customFormat="false" ht="12.75" hidden="false" customHeight="false" outlineLevel="0" collapsed="false">
      <c r="C336" s="136"/>
      <c r="E336" s="136"/>
      <c r="G336" s="136"/>
      <c r="I336" s="136"/>
      <c r="K336" s="136"/>
      <c r="M336" s="136"/>
      <c r="O336" s="136"/>
      <c r="Q336" s="136"/>
      <c r="S336" s="136"/>
      <c r="U336" s="136"/>
    </row>
    <row r="337" customFormat="false" ht="12.75" hidden="false" customHeight="false" outlineLevel="0" collapsed="false">
      <c r="C337" s="136"/>
      <c r="E337" s="136"/>
      <c r="G337" s="136"/>
      <c r="I337" s="136"/>
      <c r="K337" s="136"/>
      <c r="M337" s="136"/>
      <c r="O337" s="136"/>
      <c r="Q337" s="136"/>
      <c r="S337" s="136"/>
      <c r="U337" s="136"/>
    </row>
    <row r="338" customFormat="false" ht="12.75" hidden="false" customHeight="false" outlineLevel="0" collapsed="false">
      <c r="C338" s="136"/>
      <c r="E338" s="136"/>
      <c r="G338" s="136"/>
      <c r="I338" s="136"/>
      <c r="K338" s="136"/>
      <c r="M338" s="136"/>
      <c r="O338" s="136"/>
      <c r="Q338" s="136"/>
      <c r="S338" s="136"/>
      <c r="U338" s="136"/>
    </row>
    <row r="339" customFormat="false" ht="12.75" hidden="false" customHeight="false" outlineLevel="0" collapsed="false">
      <c r="C339" s="136"/>
      <c r="E339" s="136"/>
      <c r="G339" s="136"/>
      <c r="I339" s="136"/>
      <c r="K339" s="136"/>
      <c r="M339" s="136"/>
      <c r="O339" s="136"/>
      <c r="Q339" s="136"/>
      <c r="S339" s="136"/>
      <c r="U339" s="136"/>
    </row>
    <row r="340" customFormat="false" ht="12.75" hidden="false" customHeight="false" outlineLevel="0" collapsed="false">
      <c r="C340" s="136"/>
      <c r="E340" s="136"/>
      <c r="G340" s="136"/>
      <c r="I340" s="136"/>
      <c r="K340" s="136"/>
      <c r="M340" s="136"/>
      <c r="O340" s="136"/>
      <c r="Q340" s="136"/>
      <c r="S340" s="136"/>
      <c r="U340" s="136"/>
    </row>
    <row r="341" customFormat="false" ht="12.75" hidden="false" customHeight="false" outlineLevel="0" collapsed="false">
      <c r="C341" s="136"/>
      <c r="E341" s="136"/>
      <c r="G341" s="136"/>
      <c r="I341" s="136"/>
      <c r="K341" s="136"/>
      <c r="M341" s="136"/>
      <c r="O341" s="136"/>
      <c r="Q341" s="136"/>
      <c r="S341" s="136"/>
      <c r="U341" s="136"/>
    </row>
    <row r="342" customFormat="false" ht="12.75" hidden="false" customHeight="false" outlineLevel="0" collapsed="false">
      <c r="C342" s="136"/>
      <c r="E342" s="136"/>
      <c r="G342" s="136"/>
      <c r="I342" s="136"/>
      <c r="K342" s="136"/>
      <c r="M342" s="136"/>
      <c r="O342" s="136"/>
      <c r="Q342" s="136"/>
      <c r="S342" s="136"/>
      <c r="U342" s="136"/>
    </row>
    <row r="343" customFormat="false" ht="12.75" hidden="false" customHeight="false" outlineLevel="0" collapsed="false">
      <c r="C343" s="136"/>
      <c r="E343" s="136"/>
      <c r="G343" s="136"/>
      <c r="I343" s="136"/>
      <c r="K343" s="136"/>
      <c r="M343" s="136"/>
      <c r="O343" s="136"/>
      <c r="Q343" s="136"/>
      <c r="S343" s="136"/>
      <c r="U343" s="136"/>
    </row>
    <row r="344" customFormat="false" ht="12.75" hidden="false" customHeight="false" outlineLevel="0" collapsed="false">
      <c r="C344" s="136"/>
      <c r="E344" s="136"/>
      <c r="G344" s="136"/>
      <c r="I344" s="136"/>
      <c r="K344" s="136"/>
      <c r="M344" s="136"/>
      <c r="O344" s="136"/>
      <c r="Q344" s="136"/>
      <c r="S344" s="136"/>
      <c r="U344" s="136"/>
    </row>
    <row r="345" customFormat="false" ht="12.75" hidden="false" customHeight="false" outlineLevel="0" collapsed="false">
      <c r="C345" s="136"/>
      <c r="E345" s="136"/>
      <c r="G345" s="136"/>
      <c r="I345" s="136"/>
      <c r="K345" s="136"/>
      <c r="M345" s="136"/>
      <c r="O345" s="136"/>
      <c r="Q345" s="136"/>
      <c r="S345" s="136"/>
      <c r="U345" s="136"/>
    </row>
    <row r="346" customFormat="false" ht="12.75" hidden="false" customHeight="false" outlineLevel="0" collapsed="false">
      <c r="C346" s="136"/>
      <c r="E346" s="136"/>
      <c r="G346" s="136"/>
      <c r="I346" s="136"/>
      <c r="K346" s="136"/>
      <c r="M346" s="136"/>
      <c r="O346" s="136"/>
      <c r="Q346" s="136"/>
      <c r="S346" s="136"/>
      <c r="U346" s="136"/>
    </row>
    <row r="347" customFormat="false" ht="12.75" hidden="false" customHeight="false" outlineLevel="0" collapsed="false">
      <c r="C347" s="136"/>
      <c r="E347" s="136"/>
      <c r="G347" s="136"/>
      <c r="I347" s="136"/>
      <c r="K347" s="136"/>
      <c r="M347" s="136"/>
      <c r="O347" s="136"/>
      <c r="Q347" s="136"/>
      <c r="S347" s="136"/>
      <c r="U347" s="136"/>
    </row>
  </sheetData>
  <mergeCells count="7">
    <mergeCell ref="G3:I3"/>
    <mergeCell ref="K3:M3"/>
    <mergeCell ref="C4:E4"/>
    <mergeCell ref="G4:I4"/>
    <mergeCell ref="K4:M4"/>
    <mergeCell ref="O4:Q4"/>
    <mergeCell ref="W4:AE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Margate
Republican Primary Election Results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28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4.7"/>
    <col collapsed="false" customWidth="true" hidden="false" outlineLevel="0" max="20" min="20" style="41" width="1.7"/>
    <col collapsed="false" customWidth="true" hidden="false" outlineLevel="0" max="21" min="21" style="41" width="14.7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1" width="11.85"/>
    <col collapsed="false" customWidth="true" hidden="false" outlineLevel="0" max="28" min="28" style="65" width="1.7"/>
    <col collapsed="false" customWidth="true" hidden="false" outlineLevel="0" max="29" min="29" style="42" width="10.56"/>
    <col collapsed="false" customWidth="true" hidden="false" outlineLevel="0" max="30" min="30" style="42" width="1.7"/>
    <col collapsed="false" customWidth="true" hidden="false" outlineLevel="0" max="31" min="31" style="42" width="11.85"/>
    <col collapsed="false" customWidth="true" hidden="false" outlineLevel="0" max="32" min="32" style="42" width="1.7"/>
    <col collapsed="false" customWidth="true" hidden="false" outlineLevel="0" max="33" min="33" style="42" width="10.85"/>
    <col collapsed="false" customWidth="true" hidden="false" outlineLevel="0" max="34" min="34" style="42" width="1.7"/>
    <col collapsed="false" customWidth="true" hidden="false" outlineLevel="0" max="35" min="35" style="42" width="11.99"/>
    <col collapsed="false" customWidth="true" hidden="false" outlineLevel="0" max="36" min="36" style="65" width="1.7"/>
    <col collapsed="false" customWidth="true" hidden="false" outlineLevel="0" max="37" min="37" style="42" width="11.85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true" hidden="false" outlineLevel="0" max="40" min="40" style="65" width="1.7"/>
    <col collapsed="false" customWidth="true" hidden="false" outlineLevel="0" max="41" min="41" style="42" width="11.99"/>
    <col collapsed="false" customWidth="true" hidden="false" outlineLevel="0" max="42" min="42" style="42" width="1.7"/>
    <col collapsed="false" customWidth="true" hidden="false" outlineLevel="0" max="43" min="43" style="42" width="11.99"/>
    <col collapsed="false" customWidth="true" hidden="false" outlineLevel="0" max="44" min="44" style="65" width="1.7"/>
    <col collapsed="false" customWidth="true" hidden="false" outlineLevel="0" max="45" min="45" style="42" width="11.85"/>
    <col collapsed="false" customWidth="true" hidden="false" outlineLevel="0" max="46" min="46" style="42" width="1.7"/>
    <col collapsed="false" customWidth="true" hidden="false" outlineLevel="0" max="47" min="47" style="42" width="11.85"/>
    <col collapsed="false" customWidth="true" hidden="false" outlineLevel="0" max="48" min="48" style="42" width="1.7"/>
    <col collapsed="false" customWidth="true" hidden="false" outlineLevel="0" max="49" min="49" style="42" width="11.85"/>
    <col collapsed="false" customWidth="true" hidden="false" outlineLevel="0" max="50" min="50" style="42" width="1.7"/>
    <col collapsed="false" customWidth="true" hidden="false" outlineLevel="0" max="51" min="51" style="42" width="11.85"/>
    <col collapsed="false" customWidth="true" hidden="false" outlineLevel="0" max="52" min="52" style="42" width="1.7"/>
    <col collapsed="false" customWidth="true" hidden="false" outlineLevel="0" max="53" min="53" style="42" width="11.85"/>
    <col collapsed="false" customWidth="true" hidden="false" outlineLevel="0" max="54" min="54" style="65" width="1.7"/>
    <col collapsed="false" customWidth="false" hidden="false" outlineLevel="0" max="84" min="55" style="65" width="9.14"/>
    <col collapsed="false" customWidth="false" hidden="false" outlineLevel="0" max="257" min="85" style="69" width="9.14"/>
  </cols>
  <sheetData>
    <row r="2" customFormat="false" ht="12.75" hidden="false" customHeight="false" outlineLevel="0" collapsed="false">
      <c r="C2" s="44"/>
      <c r="D2" s="46"/>
      <c r="E2" s="44"/>
      <c r="F2" s="46"/>
      <c r="G2" s="44"/>
      <c r="H2" s="46"/>
      <c r="I2" s="44"/>
      <c r="J2" s="46"/>
      <c r="K2" s="44"/>
      <c r="L2" s="46"/>
      <c r="M2" s="44"/>
      <c r="N2" s="46"/>
      <c r="O2" s="44"/>
      <c r="P2" s="46"/>
      <c r="Q2" s="44"/>
      <c r="R2" s="46"/>
      <c r="S2" s="44"/>
      <c r="T2" s="46"/>
      <c r="U2" s="44"/>
      <c r="V2" s="141"/>
      <c r="W2" s="44"/>
      <c r="X2" s="141"/>
      <c r="Y2" s="44"/>
      <c r="Z2" s="141"/>
      <c r="AB2" s="48"/>
      <c r="AJ2" s="48"/>
    </row>
    <row r="3" s="49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46"/>
      <c r="X3" s="46"/>
      <c r="Y3" s="46"/>
      <c r="Z3" s="46"/>
      <c r="AA3" s="141"/>
      <c r="AB3" s="48"/>
      <c r="AC3" s="46"/>
      <c r="AD3" s="46"/>
      <c r="AE3" s="46"/>
      <c r="AF3" s="47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48" t="s">
        <v>124</v>
      </c>
      <c r="X4" s="48"/>
      <c r="Y4" s="48"/>
      <c r="Z4" s="48"/>
      <c r="AA4" s="51" t="s">
        <v>13</v>
      </c>
      <c r="AB4" s="51"/>
      <c r="AC4" s="51"/>
      <c r="AD4" s="51"/>
      <c r="AE4" s="51"/>
      <c r="AF4" s="51"/>
      <c r="AG4" s="51"/>
      <c r="AH4" s="51"/>
      <c r="AI4" s="51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</row>
    <row r="5" s="107" customFormat="true" ht="95.1" hidden="false" customHeight="true" outlineLevel="0" collapsed="false">
      <c r="A5" s="125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121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3" t="s">
        <v>252</v>
      </c>
      <c r="X5" s="164"/>
      <c r="Y5" s="166" t="s">
        <v>253</v>
      </c>
      <c r="Z5" s="121"/>
      <c r="AA5" s="90" t="s">
        <v>38</v>
      </c>
      <c r="AB5" s="91"/>
      <c r="AC5" s="91" t="s">
        <v>39</v>
      </c>
      <c r="AD5" s="91"/>
      <c r="AE5" s="91" t="s">
        <v>137</v>
      </c>
      <c r="AF5" s="91"/>
      <c r="AG5" s="91" t="s">
        <v>41</v>
      </c>
      <c r="AH5" s="91"/>
      <c r="AI5" s="92" t="s">
        <v>79</v>
      </c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</row>
    <row r="6" customFormat="false" ht="12.75" hidden="false" customHeight="false" outlineLevel="0" collapsed="false">
      <c r="A6" s="39" t="s">
        <v>117</v>
      </c>
      <c r="C6" s="152" t="n">
        <f aca="false">22+20</f>
        <v>42</v>
      </c>
      <c r="D6" s="136"/>
      <c r="E6" s="152" t="n">
        <f aca="false">3+1</f>
        <v>4</v>
      </c>
      <c r="F6" s="136"/>
      <c r="G6" s="152" t="n">
        <f aca="false">22+15</f>
        <v>37</v>
      </c>
      <c r="H6" s="136"/>
      <c r="I6" s="152" t="n">
        <f aca="false">2+3</f>
        <v>5</v>
      </c>
      <c r="J6" s="136"/>
      <c r="K6" s="152" t="n">
        <f aca="false">23+16</f>
        <v>39</v>
      </c>
      <c r="L6" s="136"/>
      <c r="M6" s="152" t="n">
        <f aca="false">24+15</f>
        <v>39</v>
      </c>
      <c r="N6" s="136"/>
      <c r="O6" s="152" t="n">
        <f aca="false">21+12</f>
        <v>33</v>
      </c>
      <c r="P6" s="136"/>
      <c r="Q6" s="152" t="n">
        <f aca="false">4+4</f>
        <v>8</v>
      </c>
      <c r="R6" s="136"/>
      <c r="S6" s="152" t="n">
        <f aca="false">22+14</f>
        <v>36</v>
      </c>
      <c r="T6" s="136"/>
      <c r="U6" s="152" t="n">
        <f aca="false">21+14</f>
        <v>35</v>
      </c>
      <c r="V6" s="136"/>
      <c r="W6" s="152" t="n">
        <f aca="false">23+14</f>
        <v>37</v>
      </c>
      <c r="X6" s="136"/>
      <c r="Y6" s="152" t="n">
        <f aca="false">23+15</f>
        <v>38</v>
      </c>
      <c r="Z6" s="136"/>
      <c r="AA6" s="152" t="n">
        <f aca="false">25+22</f>
        <v>47</v>
      </c>
      <c r="AB6" s="136"/>
      <c r="AC6" s="152" t="n">
        <v>4</v>
      </c>
      <c r="AD6" s="136"/>
      <c r="AE6" s="152"/>
      <c r="AF6" s="65"/>
      <c r="AG6" s="152"/>
      <c r="AI6" s="152" t="n">
        <f aca="false">+SUM(AA6:AG6)</f>
        <v>51</v>
      </c>
    </row>
    <row r="7" customFormat="false" ht="12.75" hidden="false" customHeight="false" outlineLevel="0" collapsed="false">
      <c r="A7" s="39" t="s">
        <v>118</v>
      </c>
      <c r="C7" s="153" t="n">
        <f aca="false">65+46</f>
        <v>111</v>
      </c>
      <c r="D7" s="136"/>
      <c r="E7" s="153" t="n">
        <f aca="false">5+5</f>
        <v>10</v>
      </c>
      <c r="F7" s="136"/>
      <c r="G7" s="153" t="n">
        <f aca="false">60+46</f>
        <v>106</v>
      </c>
      <c r="H7" s="136"/>
      <c r="I7" s="153" t="n">
        <f aca="false">8+5</f>
        <v>13</v>
      </c>
      <c r="J7" s="136"/>
      <c r="K7" s="153" t="n">
        <f aca="false">67+48</f>
        <v>115</v>
      </c>
      <c r="L7" s="136"/>
      <c r="M7" s="153" t="n">
        <f aca="false">64+47</f>
        <v>111</v>
      </c>
      <c r="N7" s="136"/>
      <c r="O7" s="153" t="n">
        <f aca="false">56+43</f>
        <v>99</v>
      </c>
      <c r="P7" s="136"/>
      <c r="Q7" s="153" t="n">
        <f aca="false">10+3</f>
        <v>13</v>
      </c>
      <c r="R7" s="136"/>
      <c r="S7" s="153" t="n">
        <f aca="false">64+46</f>
        <v>110</v>
      </c>
      <c r="T7" s="136"/>
      <c r="U7" s="153" t="n">
        <f aca="false">61+45</f>
        <v>106</v>
      </c>
      <c r="V7" s="136"/>
      <c r="W7" s="153" t="n">
        <f aca="false">67+47</f>
        <v>114</v>
      </c>
      <c r="X7" s="136"/>
      <c r="Y7" s="153" t="n">
        <f aca="false">65+44</f>
        <v>109</v>
      </c>
      <c r="Z7" s="136"/>
      <c r="AA7" s="153" t="n">
        <f aca="false">71+52</f>
        <v>123</v>
      </c>
      <c r="AB7" s="136"/>
      <c r="AC7" s="153"/>
      <c r="AD7" s="136"/>
      <c r="AE7" s="153"/>
      <c r="AF7" s="65"/>
      <c r="AG7" s="153"/>
      <c r="AI7" s="152" t="n">
        <f aca="false">+SUM(AA7:AG7)</f>
        <v>123</v>
      </c>
    </row>
    <row r="8" customFormat="false" ht="12.75" hidden="false" customHeight="false" outlineLevel="0" collapsed="false">
      <c r="A8" s="39" t="s">
        <v>119</v>
      </c>
      <c r="C8" s="153" t="n">
        <f aca="false">62+63</f>
        <v>125</v>
      </c>
      <c r="D8" s="136"/>
      <c r="E8" s="153" t="n">
        <f aca="false">6+11</f>
        <v>17</v>
      </c>
      <c r="F8" s="136"/>
      <c r="G8" s="153" t="n">
        <f aca="false">57+62</f>
        <v>119</v>
      </c>
      <c r="H8" s="136"/>
      <c r="I8" s="153" t="n">
        <f aca="false">10+8</f>
        <v>18</v>
      </c>
      <c r="J8" s="136"/>
      <c r="K8" s="153" t="n">
        <f aca="false">62+67</f>
        <v>129</v>
      </c>
      <c r="L8" s="136"/>
      <c r="M8" s="153" t="n">
        <f aca="false">57+68</f>
        <v>125</v>
      </c>
      <c r="N8" s="136"/>
      <c r="O8" s="153" t="n">
        <f aca="false">52+68</f>
        <v>120</v>
      </c>
      <c r="P8" s="136"/>
      <c r="Q8" s="153" t="n">
        <f aca="false">13+7</f>
        <v>20</v>
      </c>
      <c r="R8" s="136"/>
      <c r="S8" s="153" t="n">
        <f aca="false">64+68</f>
        <v>132</v>
      </c>
      <c r="T8" s="136"/>
      <c r="U8" s="153" t="n">
        <f aca="false">64+67</f>
        <v>131</v>
      </c>
      <c r="V8" s="136"/>
      <c r="W8" s="153" t="n">
        <f aca="false">65+68</f>
        <v>133</v>
      </c>
      <c r="X8" s="136"/>
      <c r="Y8" s="153" t="n">
        <f aca="false">59+65</f>
        <v>124</v>
      </c>
      <c r="Z8" s="136"/>
      <c r="AA8" s="153" t="n">
        <f aca="false">70+76</f>
        <v>146</v>
      </c>
      <c r="AB8" s="136"/>
      <c r="AC8" s="153"/>
      <c r="AD8" s="136"/>
      <c r="AE8" s="153"/>
      <c r="AF8" s="65"/>
      <c r="AG8" s="153"/>
      <c r="AI8" s="152" t="n">
        <f aca="false">+SUM(AA8:AG8)</f>
        <v>146</v>
      </c>
      <c r="AJ8" s="48"/>
    </row>
    <row r="9" customFormat="false" ht="13.5" hidden="false" customHeight="false" outlineLevel="0" collapsed="false"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65"/>
      <c r="AG9" s="136"/>
      <c r="AI9" s="136"/>
    </row>
    <row r="10" s="74" customFormat="true" ht="13.5" hidden="false" customHeight="false" outlineLevel="0" collapsed="false">
      <c r="A10" s="31" t="s">
        <v>66</v>
      </c>
      <c r="C10" s="154" t="n">
        <f aca="false">+SUM(C6:C8)</f>
        <v>278</v>
      </c>
      <c r="D10" s="136"/>
      <c r="E10" s="154" t="n">
        <f aca="false">+SUM(E6:E8)</f>
        <v>31</v>
      </c>
      <c r="F10" s="136"/>
      <c r="G10" s="154" t="n">
        <f aca="false">+SUM(G6:G8)</f>
        <v>262</v>
      </c>
      <c r="H10" s="136"/>
      <c r="I10" s="154" t="n">
        <f aca="false">+SUM(I6:I8)</f>
        <v>36</v>
      </c>
      <c r="J10" s="136"/>
      <c r="K10" s="154" t="n">
        <f aca="false">+SUM(K6:K8)</f>
        <v>283</v>
      </c>
      <c r="L10" s="136"/>
      <c r="M10" s="154" t="n">
        <f aca="false">+SUM(M6:M8)</f>
        <v>275</v>
      </c>
      <c r="N10" s="136"/>
      <c r="O10" s="154" t="n">
        <f aca="false">+SUM(O6:O8)</f>
        <v>252</v>
      </c>
      <c r="P10" s="136"/>
      <c r="Q10" s="154" t="n">
        <f aca="false">+SUM(Q6:Q8)</f>
        <v>41</v>
      </c>
      <c r="R10" s="136"/>
      <c r="S10" s="154" t="n">
        <f aca="false">+SUM(S6:S8)</f>
        <v>278</v>
      </c>
      <c r="T10" s="136"/>
      <c r="U10" s="154" t="n">
        <f aca="false">+SUM(U6:U8)</f>
        <v>272</v>
      </c>
      <c r="V10" s="137"/>
      <c r="W10" s="154" t="n">
        <f aca="false">+SUM(W6:W8)</f>
        <v>284</v>
      </c>
      <c r="X10" s="137"/>
      <c r="Y10" s="154" t="n">
        <f aca="false">+SUM(Y6:Y8)</f>
        <v>271</v>
      </c>
      <c r="Z10" s="137"/>
      <c r="AA10" s="154" t="n">
        <f aca="false">+SUM(AA6:AA8)</f>
        <v>316</v>
      </c>
      <c r="AB10" s="136"/>
      <c r="AC10" s="154" t="n">
        <f aca="false">+SUM(AC6:AC8)</f>
        <v>4</v>
      </c>
      <c r="AD10" s="136"/>
      <c r="AE10" s="154" t="n">
        <f aca="false">+SUM(AE6:AE8)</f>
        <v>0</v>
      </c>
      <c r="AF10" s="65"/>
      <c r="AG10" s="154" t="n">
        <f aca="false">+SUM(AG6:AG8)</f>
        <v>0</v>
      </c>
      <c r="AH10" s="42"/>
      <c r="AI10" s="154" t="n">
        <f aca="false">+SUM(AI6:AI8)</f>
        <v>320</v>
      </c>
      <c r="AJ10" s="65"/>
      <c r="AK10" s="42"/>
      <c r="AL10" s="42"/>
      <c r="AM10" s="42"/>
      <c r="AN10" s="48"/>
      <c r="AO10" s="42"/>
      <c r="AP10" s="42"/>
      <c r="AQ10" s="42"/>
      <c r="AR10" s="48"/>
      <c r="AS10" s="42"/>
      <c r="AT10" s="42"/>
      <c r="AU10" s="42"/>
      <c r="AV10" s="42"/>
      <c r="AW10" s="42"/>
      <c r="AX10" s="42"/>
      <c r="AY10" s="42"/>
      <c r="AZ10" s="42"/>
      <c r="BA10" s="42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</row>
    <row r="11" s="109" customFormat="true" ht="12.75" hidden="false" customHeight="false" outlineLevel="0" collapsed="false">
      <c r="A11" s="72" t="s">
        <v>67</v>
      </c>
      <c r="C11" s="136" t="n">
        <v>3</v>
      </c>
      <c r="D11" s="136"/>
      <c r="E11" s="136" t="n">
        <v>1</v>
      </c>
      <c r="F11" s="136"/>
      <c r="G11" s="136" t="n">
        <v>2</v>
      </c>
      <c r="H11" s="136"/>
      <c r="I11" s="136" t="n">
        <v>1</v>
      </c>
      <c r="J11" s="136"/>
      <c r="K11" s="136" t="n">
        <v>3</v>
      </c>
      <c r="L11" s="136"/>
      <c r="M11" s="136" t="n">
        <v>2</v>
      </c>
      <c r="N11" s="136"/>
      <c r="O11" s="136" t="n">
        <v>4</v>
      </c>
      <c r="P11" s="136"/>
      <c r="Q11" s="136" t="n">
        <v>0</v>
      </c>
      <c r="R11" s="136"/>
      <c r="S11" s="136" t="n">
        <v>2</v>
      </c>
      <c r="T11" s="136"/>
      <c r="U11" s="136" t="n">
        <v>1</v>
      </c>
      <c r="V11" s="136"/>
      <c r="W11" s="136" t="n">
        <v>2</v>
      </c>
      <c r="X11" s="136"/>
      <c r="Y11" s="136" t="n">
        <v>2</v>
      </c>
      <c r="Z11" s="136"/>
      <c r="AA11" s="136"/>
      <c r="AB11" s="48"/>
      <c r="AC11" s="136"/>
      <c r="AD11" s="42"/>
      <c r="AE11" s="136"/>
      <c r="AF11" s="42"/>
      <c r="AG11" s="42"/>
      <c r="AH11" s="42"/>
      <c r="AI11" s="42"/>
      <c r="AJ11" s="48"/>
      <c r="AK11" s="42"/>
      <c r="AL11" s="42"/>
      <c r="AM11" s="42"/>
      <c r="AN11" s="110"/>
      <c r="AO11" s="42"/>
      <c r="AP11" s="42"/>
      <c r="AQ11" s="42"/>
      <c r="AR11" s="110"/>
      <c r="AS11" s="42"/>
      <c r="AT11" s="42"/>
      <c r="AU11" s="42"/>
      <c r="AV11" s="42"/>
      <c r="AW11" s="42"/>
      <c r="AX11" s="42"/>
      <c r="AY11" s="42"/>
      <c r="AZ11" s="42"/>
      <c r="BA11" s="42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</row>
    <row r="12" customFormat="false" ht="12.75" hidden="false" customHeight="false" outlineLevel="0" collapsed="false">
      <c r="A12" s="72" t="s">
        <v>68</v>
      </c>
      <c r="C12" s="136" t="n">
        <v>3</v>
      </c>
      <c r="D12" s="136"/>
      <c r="E12" s="136" t="n">
        <v>0</v>
      </c>
      <c r="F12" s="136"/>
      <c r="G12" s="136" t="n">
        <v>3</v>
      </c>
      <c r="H12" s="136"/>
      <c r="I12" s="136" t="n">
        <v>0</v>
      </c>
      <c r="J12" s="136"/>
      <c r="K12" s="136" t="n">
        <v>3</v>
      </c>
      <c r="L12" s="136"/>
      <c r="M12" s="136" t="n">
        <v>2</v>
      </c>
      <c r="N12" s="136"/>
      <c r="O12" s="136" t="n">
        <v>2</v>
      </c>
      <c r="P12" s="136"/>
      <c r="Q12" s="136" t="n">
        <v>1</v>
      </c>
      <c r="R12" s="136"/>
      <c r="S12" s="136" t="n">
        <v>3</v>
      </c>
      <c r="T12" s="136"/>
      <c r="U12" s="136" t="n">
        <v>3</v>
      </c>
      <c r="V12" s="136"/>
      <c r="W12" s="136" t="n">
        <v>2</v>
      </c>
      <c r="X12" s="136"/>
      <c r="Y12" s="136" t="n">
        <v>2</v>
      </c>
      <c r="Z12" s="136"/>
      <c r="AA12" s="136"/>
      <c r="AB12" s="48"/>
      <c r="AC12" s="136"/>
      <c r="AE12" s="136"/>
      <c r="AJ12" s="48"/>
    </row>
    <row r="13" customFormat="false" ht="13.5" hidden="false" customHeight="false" outlineLevel="0" collapsed="false">
      <c r="A13" s="72" t="s">
        <v>69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C13" s="136"/>
      <c r="AE13" s="136"/>
    </row>
    <row r="14" s="74" customFormat="true" ht="13.5" hidden="false" customHeight="false" outlineLevel="0" collapsed="false">
      <c r="A14" s="31" t="s">
        <v>70</v>
      </c>
      <c r="C14" s="154" t="n">
        <f aca="false">+SUM(C10:C13)</f>
        <v>284</v>
      </c>
      <c r="D14" s="136"/>
      <c r="E14" s="154" t="n">
        <f aca="false">+SUM(E10:E13)</f>
        <v>32</v>
      </c>
      <c r="F14" s="136"/>
      <c r="G14" s="154" t="n">
        <f aca="false">+SUM(G10:G13)</f>
        <v>267</v>
      </c>
      <c r="H14" s="136"/>
      <c r="I14" s="154" t="n">
        <f aca="false">+SUM(I10:I13)</f>
        <v>37</v>
      </c>
      <c r="J14" s="136"/>
      <c r="K14" s="154" t="n">
        <f aca="false">+SUM(K10:K13)</f>
        <v>289</v>
      </c>
      <c r="L14" s="136"/>
      <c r="M14" s="154" t="n">
        <f aca="false">+SUM(M10:M13)</f>
        <v>279</v>
      </c>
      <c r="N14" s="136"/>
      <c r="O14" s="154" t="n">
        <f aca="false">+SUM(O10:O13)</f>
        <v>258</v>
      </c>
      <c r="P14" s="136"/>
      <c r="Q14" s="154" t="n">
        <f aca="false">+SUM(Q10:Q13)</f>
        <v>42</v>
      </c>
      <c r="R14" s="136"/>
      <c r="S14" s="154" t="n">
        <f aca="false">+SUM(S10:S13)</f>
        <v>283</v>
      </c>
      <c r="T14" s="136"/>
      <c r="U14" s="154" t="n">
        <f aca="false">+SUM(U10:U13)</f>
        <v>276</v>
      </c>
      <c r="V14" s="137"/>
      <c r="W14" s="154" t="n">
        <f aca="false">+SUM(W10:W13)</f>
        <v>288</v>
      </c>
      <c r="X14" s="137"/>
      <c r="Y14" s="154" t="n">
        <f aca="false">+SUM(Y10:Y13)</f>
        <v>275</v>
      </c>
      <c r="Z14" s="137"/>
      <c r="AA14" s="137"/>
      <c r="AB14" s="65"/>
      <c r="AC14" s="137"/>
      <c r="AD14" s="41"/>
      <c r="AE14" s="137"/>
      <c r="AF14" s="42"/>
      <c r="AG14" s="42"/>
      <c r="AH14" s="42"/>
      <c r="AI14" s="42"/>
      <c r="AJ14" s="65"/>
      <c r="AK14" s="42"/>
      <c r="AL14" s="42"/>
      <c r="AM14" s="42"/>
      <c r="AN14" s="48"/>
      <c r="AO14" s="42"/>
      <c r="AP14" s="42"/>
      <c r="AQ14" s="42"/>
      <c r="AR14" s="48"/>
      <c r="AS14" s="42"/>
      <c r="AT14" s="42"/>
      <c r="AU14" s="42"/>
      <c r="AV14" s="42"/>
      <c r="AW14" s="42"/>
      <c r="AX14" s="42"/>
      <c r="AY14" s="42"/>
      <c r="AZ14" s="42"/>
      <c r="BA14" s="42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</row>
    <row r="15" s="74" customFormat="true" ht="12.75" hidden="false" customHeight="false" outlineLevel="0" collapsed="false">
      <c r="A15" s="39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48"/>
      <c r="AC15" s="42"/>
      <c r="AD15" s="42"/>
      <c r="AE15" s="42"/>
      <c r="AF15" s="42"/>
      <c r="AG15" s="42"/>
      <c r="AH15" s="42"/>
      <c r="AI15" s="42"/>
      <c r="AJ15" s="48"/>
      <c r="AK15" s="42"/>
      <c r="AL15" s="42"/>
      <c r="AM15" s="42"/>
      <c r="AN15" s="48"/>
      <c r="AO15" s="42"/>
      <c r="AP15" s="42"/>
      <c r="AQ15" s="42"/>
      <c r="AR15" s="48"/>
      <c r="AS15" s="42"/>
      <c r="AT15" s="42"/>
      <c r="AU15" s="42"/>
      <c r="AV15" s="42"/>
      <c r="AW15" s="42"/>
      <c r="AX15" s="42"/>
      <c r="AY15" s="42"/>
      <c r="AZ15" s="42"/>
      <c r="BA15" s="42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</row>
    <row r="16" customFormat="false" ht="12.75" hidden="false" customHeight="false" outlineLevel="0" collapsed="false"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</row>
    <row r="17" customFormat="false" ht="12.75" hidden="false" customHeight="false" outlineLevel="0" collapsed="false"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C17" s="47"/>
      <c r="AD17" s="47"/>
      <c r="AE17" s="47"/>
      <c r="AF17" s="47"/>
      <c r="AG17" s="47"/>
      <c r="AH17" s="47"/>
      <c r="AI17" s="47"/>
      <c r="AK17" s="47"/>
      <c r="AL17" s="47"/>
      <c r="AM17" s="47"/>
      <c r="AO17" s="47"/>
      <c r="AP17" s="47"/>
      <c r="AQ17" s="47"/>
      <c r="AS17" s="47"/>
      <c r="AT17" s="47"/>
      <c r="AU17" s="47"/>
      <c r="AV17" s="47"/>
      <c r="AW17" s="47"/>
      <c r="AX17" s="47"/>
      <c r="AY17" s="47"/>
      <c r="AZ17" s="47"/>
      <c r="BA17" s="47"/>
    </row>
    <row r="18" customFormat="false" ht="12.75" hidden="false" customHeight="false" outlineLevel="0" collapsed="false"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36"/>
    </row>
    <row r="19" customFormat="false" ht="12.75" hidden="false" customHeight="false" outlineLevel="0" collapsed="false"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36"/>
    </row>
    <row r="20" customFormat="false" ht="12.75" hidden="false" customHeight="fals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</row>
    <row r="21" customFormat="false" ht="12.75" hidden="false" customHeight="false" outlineLevel="0" collapsed="false"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C21" s="47"/>
      <c r="AD21" s="47"/>
      <c r="AE21" s="47"/>
      <c r="AF21" s="47"/>
      <c r="AG21" s="47"/>
      <c r="AH21" s="47"/>
      <c r="AI21" s="47"/>
      <c r="AK21" s="47"/>
      <c r="AL21" s="47"/>
      <c r="AM21" s="47"/>
      <c r="AO21" s="47"/>
      <c r="AP21" s="47"/>
      <c r="AQ21" s="47"/>
      <c r="AS21" s="47"/>
      <c r="AT21" s="47"/>
      <c r="AU21" s="47"/>
      <c r="AV21" s="47"/>
      <c r="AW21" s="47"/>
      <c r="AX21" s="47"/>
      <c r="AY21" s="47"/>
      <c r="AZ21" s="47"/>
      <c r="BA21" s="47"/>
    </row>
    <row r="22" customFormat="false" ht="12.75" hidden="false" customHeight="fals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</row>
    <row r="23" customFormat="false" ht="12.7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A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A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A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  <c r="AA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  <c r="AA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  <c r="AA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  <c r="AA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  <c r="AA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  <c r="AA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6"/>
    </row>
    <row r="331" customFormat="false" ht="12.75" hidden="false" customHeight="fals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  <c r="AA331" s="136"/>
    </row>
    <row r="332" customFormat="false" ht="12.75" hidden="false" customHeight="fals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  <c r="AA332" s="136"/>
    </row>
    <row r="333" customFormat="false" ht="12.75" hidden="false" customHeight="fals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  <c r="AA333" s="136"/>
    </row>
    <row r="334" customFormat="false" ht="12.75" hidden="false" customHeight="fals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  <c r="Z334" s="136"/>
      <c r="AA334" s="136"/>
    </row>
    <row r="335" customFormat="false" ht="12.75" hidden="false" customHeight="fals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  <c r="AA335" s="136"/>
    </row>
    <row r="336" customFormat="false" ht="12.75" hidden="false" customHeight="fals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  <c r="Z336" s="136"/>
      <c r="AA336" s="136"/>
    </row>
    <row r="337" customFormat="false" ht="12.75" hidden="false" customHeight="fals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  <c r="Z337" s="136"/>
      <c r="AA337" s="136"/>
    </row>
    <row r="338" customFormat="false" ht="12.75" hidden="false" customHeight="fals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  <c r="Z338" s="136"/>
      <c r="AA338" s="136"/>
    </row>
    <row r="339" customFormat="false" ht="12.75" hidden="false" customHeight="fals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  <c r="Z339" s="136"/>
      <c r="AA339" s="136"/>
    </row>
    <row r="340" customFormat="false" ht="12.75" hidden="false" customHeight="false" outlineLevel="0" collapsed="false"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  <c r="Z340" s="136"/>
      <c r="AA340" s="136"/>
    </row>
    <row r="341" customFormat="false" ht="12.75" hidden="false" customHeight="false" outlineLevel="0" collapsed="false"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  <c r="Z341" s="136"/>
      <c r="AA341" s="136"/>
    </row>
    <row r="342" customFormat="false" ht="12.75" hidden="false" customHeight="false" outlineLevel="0" collapsed="false">
      <c r="AA342" s="136"/>
    </row>
    <row r="343" customFormat="false" ht="12.75" hidden="false" customHeight="false" outlineLevel="0" collapsed="false">
      <c r="AA343" s="136"/>
    </row>
    <row r="344" customFormat="false" ht="12.75" hidden="false" customHeight="false" outlineLevel="0" collapsed="false">
      <c r="AA344" s="136"/>
    </row>
    <row r="345" customFormat="false" ht="12.75" hidden="false" customHeight="false" outlineLevel="0" collapsed="false">
      <c r="AA345" s="136"/>
    </row>
    <row r="346" customFormat="false" ht="12.75" hidden="false" customHeight="false" outlineLevel="0" collapsed="false">
      <c r="AA346" s="136"/>
    </row>
    <row r="347" customFormat="false" ht="12.75" hidden="false" customHeight="false" outlineLevel="0" collapsed="false">
      <c r="AA347" s="136"/>
    </row>
    <row r="348" customFormat="false" ht="12.75" hidden="false" customHeight="false" outlineLevel="0" collapsed="false">
      <c r="AA348" s="136"/>
    </row>
    <row r="349" customFormat="false" ht="12.75" hidden="false" customHeight="false" outlineLevel="0" collapsed="false">
      <c r="AA349" s="136"/>
    </row>
    <row r="350" customFormat="false" ht="12.75" hidden="false" customHeight="false" outlineLevel="0" collapsed="false">
      <c r="AA350" s="136"/>
    </row>
    <row r="351" customFormat="false" ht="12.75" hidden="false" customHeight="false" outlineLevel="0" collapsed="false">
      <c r="AA351" s="136"/>
    </row>
    <row r="352" customFormat="false" ht="12.75" hidden="false" customHeight="false" outlineLevel="0" collapsed="false">
      <c r="AA352" s="136"/>
    </row>
    <row r="353" customFormat="false" ht="12.75" hidden="false" customHeight="false" outlineLevel="0" collapsed="false">
      <c r="AA353" s="136"/>
    </row>
    <row r="354" customFormat="false" ht="12.75" hidden="false" customHeight="false" outlineLevel="0" collapsed="false">
      <c r="AA354" s="136"/>
    </row>
    <row r="355" customFormat="false" ht="12.75" hidden="false" customHeight="false" outlineLevel="0" collapsed="false">
      <c r="AA355" s="136"/>
    </row>
    <row r="356" customFormat="false" ht="12.75" hidden="false" customHeight="false" outlineLevel="0" collapsed="false">
      <c r="AA356" s="136"/>
    </row>
    <row r="357" customFormat="false" ht="12.75" hidden="false" customHeight="false" outlineLevel="0" collapsed="false">
      <c r="AA357" s="136"/>
    </row>
    <row r="358" customFormat="false" ht="12.75" hidden="false" customHeight="false" outlineLevel="0" collapsed="false">
      <c r="AA358" s="136"/>
    </row>
    <row r="359" customFormat="false" ht="12.75" hidden="false" customHeight="false" outlineLevel="0" collapsed="false">
      <c r="AA359" s="136"/>
    </row>
    <row r="360" customFormat="false" ht="12.75" hidden="false" customHeight="false" outlineLevel="0" collapsed="false">
      <c r="AA360" s="136"/>
    </row>
    <row r="361" customFormat="false" ht="12.75" hidden="false" customHeight="false" outlineLevel="0" collapsed="false">
      <c r="AA361" s="136"/>
    </row>
    <row r="362" customFormat="false" ht="12.75" hidden="false" customHeight="false" outlineLevel="0" collapsed="false">
      <c r="AA362" s="136"/>
    </row>
    <row r="363" customFormat="false" ht="12.75" hidden="false" customHeight="false" outlineLevel="0" collapsed="false">
      <c r="AA363" s="136"/>
    </row>
    <row r="364" customFormat="false" ht="12.75" hidden="false" customHeight="false" outlineLevel="0" collapsed="false">
      <c r="AA364" s="136"/>
    </row>
    <row r="365" customFormat="false" ht="12.75" hidden="false" customHeight="false" outlineLevel="0" collapsed="false">
      <c r="AA365" s="136"/>
    </row>
    <row r="366" customFormat="false" ht="12.75" hidden="false" customHeight="false" outlineLevel="0" collapsed="false">
      <c r="AA366" s="136"/>
    </row>
    <row r="367" customFormat="false" ht="12.75" hidden="false" customHeight="false" outlineLevel="0" collapsed="false">
      <c r="AA367" s="136"/>
    </row>
    <row r="368" customFormat="false" ht="12.75" hidden="false" customHeight="false" outlineLevel="0" collapsed="false">
      <c r="AA368" s="136"/>
    </row>
    <row r="369" customFormat="false" ht="12.75" hidden="false" customHeight="false" outlineLevel="0" collapsed="false">
      <c r="AA369" s="136"/>
    </row>
    <row r="370" customFormat="false" ht="12.75" hidden="false" customHeight="false" outlineLevel="0" collapsed="false">
      <c r="AA370" s="136"/>
    </row>
    <row r="371" customFormat="false" ht="12.75" hidden="false" customHeight="false" outlineLevel="0" collapsed="false">
      <c r="AA371" s="136"/>
    </row>
    <row r="372" customFormat="false" ht="12.75" hidden="false" customHeight="false" outlineLevel="0" collapsed="false">
      <c r="AA372" s="136"/>
    </row>
    <row r="373" customFormat="false" ht="12.75" hidden="false" customHeight="false" outlineLevel="0" collapsed="false">
      <c r="AA373" s="136"/>
    </row>
    <row r="374" customFormat="false" ht="12.75" hidden="false" customHeight="false" outlineLevel="0" collapsed="false">
      <c r="AA374" s="136"/>
    </row>
    <row r="375" customFormat="false" ht="12.75" hidden="false" customHeight="false" outlineLevel="0" collapsed="false">
      <c r="AA375" s="136"/>
    </row>
    <row r="376" customFormat="false" ht="12.75" hidden="false" customHeight="false" outlineLevel="0" collapsed="false">
      <c r="AA376" s="136"/>
    </row>
    <row r="377" customFormat="false" ht="12.75" hidden="false" customHeight="false" outlineLevel="0" collapsed="false">
      <c r="AA377" s="136"/>
    </row>
    <row r="378" customFormat="false" ht="12.75" hidden="false" customHeight="false" outlineLevel="0" collapsed="false">
      <c r="AA378" s="136"/>
    </row>
    <row r="379" customFormat="false" ht="12.75" hidden="false" customHeight="false" outlineLevel="0" collapsed="false">
      <c r="AA379" s="136"/>
    </row>
    <row r="380" customFormat="false" ht="12.75" hidden="false" customHeight="false" outlineLevel="0" collapsed="false">
      <c r="AA380" s="136"/>
    </row>
    <row r="381" customFormat="false" ht="12.75" hidden="false" customHeight="false" outlineLevel="0" collapsed="false">
      <c r="AA381" s="136"/>
    </row>
    <row r="382" customFormat="false" ht="12.75" hidden="false" customHeight="false" outlineLevel="0" collapsed="false">
      <c r="AA382" s="136"/>
    </row>
    <row r="383" customFormat="false" ht="12.75" hidden="false" customHeight="false" outlineLevel="0" collapsed="false">
      <c r="AA383" s="136"/>
    </row>
    <row r="384" customFormat="false" ht="12.75" hidden="false" customHeight="false" outlineLevel="0" collapsed="false">
      <c r="AA384" s="136"/>
    </row>
    <row r="385" customFormat="false" ht="12.75" hidden="false" customHeight="false" outlineLevel="0" collapsed="false">
      <c r="AA385" s="136"/>
    </row>
    <row r="386" customFormat="false" ht="12.75" hidden="false" customHeight="false" outlineLevel="0" collapsed="false">
      <c r="AA386" s="136"/>
    </row>
    <row r="387" customFormat="false" ht="12.75" hidden="false" customHeight="false" outlineLevel="0" collapsed="false">
      <c r="AA387" s="136"/>
    </row>
    <row r="388" customFormat="false" ht="12.75" hidden="false" customHeight="false" outlineLevel="0" collapsed="false">
      <c r="AA388" s="136"/>
    </row>
    <row r="389" customFormat="false" ht="12.75" hidden="false" customHeight="false" outlineLevel="0" collapsed="false">
      <c r="AA389" s="136"/>
    </row>
    <row r="390" customFormat="false" ht="12.75" hidden="false" customHeight="false" outlineLevel="0" collapsed="false">
      <c r="AA390" s="136"/>
    </row>
    <row r="391" customFormat="false" ht="12.75" hidden="false" customHeight="false" outlineLevel="0" collapsed="false">
      <c r="AA391" s="136"/>
    </row>
    <row r="392" customFormat="false" ht="12.75" hidden="false" customHeight="false" outlineLevel="0" collapsed="false">
      <c r="AA392" s="136"/>
    </row>
    <row r="393" customFormat="false" ht="12.75" hidden="false" customHeight="false" outlineLevel="0" collapsed="false">
      <c r="AA393" s="136"/>
    </row>
    <row r="394" customFormat="false" ht="12.75" hidden="false" customHeight="false" outlineLevel="0" collapsed="false">
      <c r="AA394" s="136"/>
    </row>
    <row r="395" customFormat="false" ht="12.75" hidden="false" customHeight="false" outlineLevel="0" collapsed="false">
      <c r="AA395" s="136"/>
    </row>
    <row r="396" customFormat="false" ht="12.75" hidden="false" customHeight="false" outlineLevel="0" collapsed="false">
      <c r="AA396" s="136"/>
    </row>
    <row r="397" customFormat="false" ht="12.75" hidden="false" customHeight="false" outlineLevel="0" collapsed="false">
      <c r="AA397" s="136"/>
    </row>
    <row r="398" customFormat="false" ht="12.75" hidden="false" customHeight="false" outlineLevel="0" collapsed="false">
      <c r="AA398" s="136"/>
    </row>
    <row r="399" customFormat="false" ht="12.75" hidden="false" customHeight="false" outlineLevel="0" collapsed="false">
      <c r="AA399" s="136"/>
    </row>
    <row r="400" customFormat="false" ht="12.75" hidden="false" customHeight="false" outlineLevel="0" collapsed="false">
      <c r="AA400" s="136"/>
    </row>
    <row r="401" customFormat="false" ht="12.75" hidden="false" customHeight="false" outlineLevel="0" collapsed="false">
      <c r="AA401" s="136"/>
    </row>
    <row r="402" customFormat="false" ht="12.75" hidden="false" customHeight="false" outlineLevel="0" collapsed="false">
      <c r="AA402" s="136"/>
    </row>
    <row r="403" customFormat="false" ht="12.75" hidden="false" customHeight="false" outlineLevel="0" collapsed="false">
      <c r="AA403" s="136"/>
    </row>
    <row r="404" customFormat="false" ht="12.75" hidden="false" customHeight="false" outlineLevel="0" collapsed="false">
      <c r="AA404" s="136"/>
    </row>
    <row r="405" customFormat="false" ht="12.75" hidden="false" customHeight="false" outlineLevel="0" collapsed="false">
      <c r="AA405" s="136"/>
    </row>
    <row r="406" customFormat="false" ht="12.75" hidden="false" customHeight="false" outlineLevel="0" collapsed="false">
      <c r="AA406" s="136"/>
    </row>
    <row r="407" customFormat="false" ht="12.75" hidden="false" customHeight="false" outlineLevel="0" collapsed="false">
      <c r="AA407" s="136"/>
    </row>
    <row r="408" customFormat="false" ht="12.75" hidden="false" customHeight="false" outlineLevel="0" collapsed="false">
      <c r="AA408" s="136"/>
    </row>
    <row r="409" customFormat="false" ht="12.75" hidden="false" customHeight="false" outlineLevel="0" collapsed="false">
      <c r="AA409" s="136"/>
    </row>
    <row r="410" customFormat="false" ht="12.75" hidden="false" customHeight="false" outlineLevel="0" collapsed="false">
      <c r="AA410" s="136"/>
    </row>
    <row r="411" customFormat="false" ht="12.75" hidden="false" customHeight="false" outlineLevel="0" collapsed="false">
      <c r="AA411" s="136"/>
    </row>
    <row r="412" customFormat="false" ht="12.75" hidden="false" customHeight="false" outlineLevel="0" collapsed="false">
      <c r="AA412" s="136"/>
    </row>
    <row r="413" customFormat="false" ht="12.75" hidden="false" customHeight="false" outlineLevel="0" collapsed="false">
      <c r="AA413" s="136"/>
    </row>
    <row r="414" customFormat="false" ht="12.75" hidden="false" customHeight="false" outlineLevel="0" collapsed="false">
      <c r="AA414" s="136"/>
    </row>
    <row r="415" customFormat="false" ht="12.75" hidden="false" customHeight="false" outlineLevel="0" collapsed="false">
      <c r="AA415" s="136"/>
    </row>
    <row r="416" customFormat="false" ht="12.75" hidden="false" customHeight="false" outlineLevel="0" collapsed="false">
      <c r="AA416" s="136"/>
    </row>
    <row r="417" customFormat="false" ht="12.75" hidden="false" customHeight="false" outlineLevel="0" collapsed="false">
      <c r="AA417" s="136"/>
    </row>
    <row r="418" customFormat="false" ht="12.75" hidden="false" customHeight="false" outlineLevel="0" collapsed="false">
      <c r="AA418" s="136"/>
    </row>
    <row r="419" customFormat="false" ht="12.75" hidden="false" customHeight="false" outlineLevel="0" collapsed="false">
      <c r="AA419" s="136"/>
    </row>
    <row r="420" customFormat="false" ht="12.75" hidden="false" customHeight="false" outlineLevel="0" collapsed="false">
      <c r="AA420" s="136"/>
    </row>
    <row r="421" customFormat="false" ht="12.75" hidden="false" customHeight="false" outlineLevel="0" collapsed="false">
      <c r="AA421" s="136"/>
    </row>
    <row r="422" customFormat="false" ht="12.75" hidden="false" customHeight="false" outlineLevel="0" collapsed="false">
      <c r="AA422" s="136"/>
    </row>
    <row r="423" customFormat="false" ht="12.75" hidden="false" customHeight="false" outlineLevel="0" collapsed="false">
      <c r="AA423" s="136"/>
    </row>
    <row r="424" customFormat="false" ht="12.75" hidden="false" customHeight="false" outlineLevel="0" collapsed="false">
      <c r="AA424" s="136"/>
    </row>
    <row r="425" customFormat="false" ht="12.75" hidden="false" customHeight="false" outlineLevel="0" collapsed="false">
      <c r="AA425" s="136"/>
    </row>
    <row r="426" customFormat="false" ht="12.75" hidden="false" customHeight="false" outlineLevel="0" collapsed="false">
      <c r="AA426" s="136"/>
    </row>
    <row r="427" customFormat="false" ht="12.75" hidden="false" customHeight="false" outlineLevel="0" collapsed="false">
      <c r="AA427" s="136"/>
    </row>
    <row r="428" customFormat="false" ht="12.75" hidden="false" customHeight="false" outlineLevel="0" collapsed="false">
      <c r="AA428" s="136"/>
    </row>
    <row r="429" customFormat="false" ht="12.75" hidden="false" customHeight="false" outlineLevel="0" collapsed="false">
      <c r="AA429" s="136"/>
    </row>
    <row r="430" customFormat="false" ht="12.75" hidden="false" customHeight="false" outlineLevel="0" collapsed="false">
      <c r="AA430" s="136"/>
    </row>
    <row r="431" customFormat="false" ht="12.75" hidden="false" customHeight="false" outlineLevel="0" collapsed="false">
      <c r="AA431" s="136"/>
    </row>
    <row r="432" customFormat="false" ht="12.75" hidden="false" customHeight="false" outlineLevel="0" collapsed="false">
      <c r="AA432" s="136"/>
    </row>
    <row r="433" customFormat="false" ht="12.75" hidden="false" customHeight="false" outlineLevel="0" collapsed="false">
      <c r="AA433" s="136"/>
    </row>
    <row r="434" customFormat="false" ht="12.75" hidden="false" customHeight="false" outlineLevel="0" collapsed="false">
      <c r="AA434" s="136"/>
    </row>
    <row r="435" customFormat="false" ht="12.75" hidden="false" customHeight="false" outlineLevel="0" collapsed="false">
      <c r="AA435" s="136"/>
    </row>
    <row r="436" customFormat="false" ht="12.75" hidden="false" customHeight="false" outlineLevel="0" collapsed="false">
      <c r="AA436" s="136"/>
    </row>
    <row r="437" customFormat="false" ht="12.75" hidden="false" customHeight="false" outlineLevel="0" collapsed="false">
      <c r="AA437" s="136"/>
    </row>
    <row r="438" customFormat="false" ht="12.75" hidden="false" customHeight="false" outlineLevel="0" collapsed="false">
      <c r="AA438" s="136"/>
    </row>
    <row r="439" customFormat="false" ht="12.75" hidden="false" customHeight="false" outlineLevel="0" collapsed="false">
      <c r="AA439" s="136"/>
    </row>
    <row r="440" customFormat="false" ht="12.75" hidden="false" customHeight="false" outlineLevel="0" collapsed="false">
      <c r="AA440" s="136"/>
    </row>
    <row r="441" customFormat="false" ht="12.75" hidden="false" customHeight="false" outlineLevel="0" collapsed="false">
      <c r="AA441" s="136"/>
    </row>
    <row r="442" customFormat="false" ht="12.75" hidden="false" customHeight="false" outlineLevel="0" collapsed="false">
      <c r="AA442" s="136"/>
    </row>
    <row r="443" customFormat="false" ht="12.75" hidden="false" customHeight="false" outlineLevel="0" collapsed="false">
      <c r="AA443" s="136"/>
    </row>
    <row r="444" customFormat="false" ht="12.75" hidden="false" customHeight="false" outlineLevel="0" collapsed="false">
      <c r="AA444" s="136"/>
    </row>
    <row r="445" customFormat="false" ht="12.75" hidden="false" customHeight="false" outlineLevel="0" collapsed="false">
      <c r="AA445" s="136"/>
    </row>
    <row r="446" customFormat="false" ht="12.75" hidden="false" customHeight="false" outlineLevel="0" collapsed="false">
      <c r="AA446" s="136"/>
    </row>
    <row r="447" customFormat="false" ht="12.75" hidden="false" customHeight="false" outlineLevel="0" collapsed="false">
      <c r="AA447" s="136"/>
    </row>
    <row r="448" customFormat="false" ht="12.75" hidden="false" customHeight="false" outlineLevel="0" collapsed="false">
      <c r="AA448" s="136"/>
    </row>
    <row r="449" customFormat="false" ht="12.75" hidden="false" customHeight="false" outlineLevel="0" collapsed="false">
      <c r="AA449" s="136"/>
    </row>
    <row r="450" customFormat="false" ht="12.75" hidden="false" customHeight="false" outlineLevel="0" collapsed="false">
      <c r="AA450" s="136"/>
    </row>
    <row r="451" customFormat="false" ht="12.75" hidden="false" customHeight="false" outlineLevel="0" collapsed="false">
      <c r="AA451" s="136"/>
    </row>
    <row r="452" customFormat="false" ht="12.75" hidden="false" customHeight="false" outlineLevel="0" collapsed="false">
      <c r="AA452" s="136"/>
    </row>
    <row r="453" customFormat="false" ht="12.75" hidden="false" customHeight="false" outlineLevel="0" collapsed="false">
      <c r="AA453" s="136"/>
    </row>
    <row r="454" customFormat="false" ht="12.75" hidden="false" customHeight="false" outlineLevel="0" collapsed="false">
      <c r="AA454" s="136"/>
    </row>
    <row r="455" customFormat="false" ht="12.75" hidden="false" customHeight="false" outlineLevel="0" collapsed="false">
      <c r="AA455" s="136"/>
    </row>
    <row r="456" customFormat="false" ht="12.75" hidden="false" customHeight="false" outlineLevel="0" collapsed="false">
      <c r="AA456" s="136"/>
    </row>
    <row r="457" customFormat="false" ht="12.75" hidden="false" customHeight="false" outlineLevel="0" collapsed="false">
      <c r="AA457" s="136"/>
    </row>
    <row r="458" customFormat="false" ht="12.75" hidden="false" customHeight="false" outlineLevel="0" collapsed="false">
      <c r="AA458" s="136"/>
    </row>
    <row r="459" customFormat="false" ht="12.75" hidden="false" customHeight="false" outlineLevel="0" collapsed="false">
      <c r="AA459" s="136"/>
    </row>
    <row r="460" customFormat="false" ht="12.75" hidden="false" customHeight="false" outlineLevel="0" collapsed="false">
      <c r="AA460" s="136"/>
    </row>
    <row r="461" customFormat="false" ht="12.75" hidden="false" customHeight="false" outlineLevel="0" collapsed="false">
      <c r="AA461" s="136"/>
    </row>
    <row r="462" customFormat="false" ht="12.75" hidden="false" customHeight="false" outlineLevel="0" collapsed="false">
      <c r="AA462" s="136"/>
    </row>
    <row r="463" customFormat="false" ht="12.75" hidden="false" customHeight="false" outlineLevel="0" collapsed="false">
      <c r="AA463" s="136"/>
    </row>
    <row r="464" customFormat="false" ht="12.75" hidden="false" customHeight="false" outlineLevel="0" collapsed="false">
      <c r="AA464" s="136"/>
    </row>
    <row r="465" customFormat="false" ht="12.75" hidden="false" customHeight="false" outlineLevel="0" collapsed="false">
      <c r="AA465" s="136"/>
    </row>
    <row r="466" customFormat="false" ht="12.75" hidden="false" customHeight="false" outlineLevel="0" collapsed="false">
      <c r="AA466" s="136"/>
    </row>
    <row r="467" customFormat="false" ht="12.75" hidden="false" customHeight="false" outlineLevel="0" collapsed="false">
      <c r="AA467" s="136"/>
    </row>
    <row r="468" customFormat="false" ht="12.75" hidden="false" customHeight="false" outlineLevel="0" collapsed="false">
      <c r="AA468" s="136"/>
    </row>
    <row r="469" customFormat="false" ht="12.75" hidden="false" customHeight="false" outlineLevel="0" collapsed="false">
      <c r="AA469" s="136"/>
    </row>
    <row r="470" customFormat="false" ht="12.75" hidden="false" customHeight="false" outlineLevel="0" collapsed="false">
      <c r="AA470" s="136"/>
    </row>
    <row r="471" customFormat="false" ht="12.75" hidden="false" customHeight="false" outlineLevel="0" collapsed="false">
      <c r="AA471" s="136"/>
    </row>
    <row r="472" customFormat="false" ht="12.75" hidden="false" customHeight="false" outlineLevel="0" collapsed="false">
      <c r="AA472" s="136"/>
    </row>
    <row r="473" customFormat="false" ht="12.75" hidden="false" customHeight="false" outlineLevel="0" collapsed="false">
      <c r="AA473" s="136"/>
    </row>
    <row r="474" customFormat="false" ht="12.75" hidden="false" customHeight="false" outlineLevel="0" collapsed="false">
      <c r="AA474" s="136"/>
    </row>
    <row r="475" customFormat="false" ht="12.75" hidden="false" customHeight="false" outlineLevel="0" collapsed="false">
      <c r="AA475" s="136"/>
    </row>
    <row r="476" customFormat="false" ht="12.75" hidden="false" customHeight="false" outlineLevel="0" collapsed="false">
      <c r="AA476" s="136"/>
    </row>
    <row r="477" customFormat="false" ht="12.75" hidden="false" customHeight="false" outlineLevel="0" collapsed="false">
      <c r="AA477" s="136"/>
    </row>
    <row r="478" customFormat="false" ht="12.75" hidden="false" customHeight="false" outlineLevel="0" collapsed="false">
      <c r="AA478" s="136"/>
    </row>
    <row r="479" customFormat="false" ht="12.75" hidden="false" customHeight="false" outlineLevel="0" collapsed="false">
      <c r="AA479" s="136"/>
    </row>
    <row r="480" customFormat="false" ht="12.75" hidden="false" customHeight="false" outlineLevel="0" collapsed="false">
      <c r="AA480" s="136"/>
    </row>
    <row r="481" customFormat="false" ht="12.75" hidden="false" customHeight="false" outlineLevel="0" collapsed="false">
      <c r="AA481" s="136"/>
    </row>
    <row r="482" customFormat="false" ht="12.75" hidden="false" customHeight="false" outlineLevel="0" collapsed="false">
      <c r="AA482" s="136"/>
    </row>
    <row r="483" customFormat="false" ht="12.75" hidden="false" customHeight="false" outlineLevel="0" collapsed="false">
      <c r="AA483" s="136"/>
    </row>
    <row r="484" customFormat="false" ht="12.75" hidden="false" customHeight="false" outlineLevel="0" collapsed="false">
      <c r="AA484" s="136"/>
    </row>
    <row r="485" customFormat="false" ht="12.75" hidden="false" customHeight="false" outlineLevel="0" collapsed="false">
      <c r="AA485" s="136"/>
    </row>
    <row r="486" customFormat="false" ht="12.75" hidden="false" customHeight="false" outlineLevel="0" collapsed="false">
      <c r="AA486" s="136"/>
    </row>
    <row r="487" customFormat="false" ht="12.75" hidden="false" customHeight="false" outlineLevel="0" collapsed="false">
      <c r="AA487" s="136"/>
    </row>
    <row r="488" customFormat="false" ht="12.75" hidden="false" customHeight="false" outlineLevel="0" collapsed="false">
      <c r="AA488" s="136"/>
    </row>
    <row r="489" customFormat="false" ht="12.75" hidden="false" customHeight="false" outlineLevel="0" collapsed="false">
      <c r="AA489" s="136"/>
    </row>
    <row r="490" customFormat="false" ht="12.75" hidden="false" customHeight="false" outlineLevel="0" collapsed="false">
      <c r="AA490" s="136"/>
    </row>
    <row r="491" customFormat="false" ht="12.75" hidden="false" customHeight="false" outlineLevel="0" collapsed="false">
      <c r="AA491" s="136"/>
    </row>
    <row r="492" customFormat="false" ht="12.75" hidden="false" customHeight="false" outlineLevel="0" collapsed="false">
      <c r="AA492" s="136"/>
    </row>
    <row r="493" customFormat="false" ht="12.75" hidden="false" customHeight="false" outlineLevel="0" collapsed="false">
      <c r="AA493" s="136"/>
    </row>
    <row r="494" customFormat="false" ht="12.75" hidden="false" customHeight="false" outlineLevel="0" collapsed="false">
      <c r="AA494" s="136"/>
    </row>
    <row r="495" customFormat="false" ht="12.75" hidden="false" customHeight="false" outlineLevel="0" collapsed="false">
      <c r="AA495" s="136"/>
    </row>
    <row r="496" customFormat="false" ht="12.75" hidden="false" customHeight="false" outlineLevel="0" collapsed="false">
      <c r="AA496" s="136"/>
    </row>
    <row r="497" customFormat="false" ht="12.75" hidden="false" customHeight="false" outlineLevel="0" collapsed="false">
      <c r="AA497" s="136"/>
    </row>
    <row r="498" customFormat="false" ht="12.75" hidden="false" customHeight="false" outlineLevel="0" collapsed="false">
      <c r="AA498" s="136"/>
    </row>
    <row r="499" customFormat="false" ht="12.75" hidden="false" customHeight="false" outlineLevel="0" collapsed="false">
      <c r="AA499" s="136"/>
    </row>
    <row r="500" customFormat="false" ht="12.75" hidden="false" customHeight="false" outlineLevel="0" collapsed="false">
      <c r="AA500" s="136"/>
    </row>
    <row r="501" customFormat="false" ht="12.75" hidden="false" customHeight="false" outlineLevel="0" collapsed="false">
      <c r="AA501" s="136"/>
    </row>
    <row r="502" customFormat="false" ht="12.75" hidden="false" customHeight="false" outlineLevel="0" collapsed="false">
      <c r="AA502" s="136"/>
    </row>
    <row r="503" customFormat="false" ht="12.75" hidden="false" customHeight="false" outlineLevel="0" collapsed="false">
      <c r="AA503" s="136"/>
    </row>
    <row r="504" customFormat="false" ht="12.75" hidden="false" customHeight="false" outlineLevel="0" collapsed="false">
      <c r="AA504" s="136"/>
    </row>
    <row r="505" customFormat="false" ht="12.75" hidden="false" customHeight="false" outlineLevel="0" collapsed="false">
      <c r="AA505" s="136"/>
    </row>
    <row r="506" customFormat="false" ht="12.75" hidden="false" customHeight="false" outlineLevel="0" collapsed="false">
      <c r="AA506" s="136"/>
    </row>
    <row r="507" customFormat="false" ht="12.75" hidden="false" customHeight="false" outlineLevel="0" collapsed="false">
      <c r="AA507" s="136"/>
    </row>
    <row r="508" customFormat="false" ht="12.75" hidden="false" customHeight="false" outlineLevel="0" collapsed="false">
      <c r="AA508" s="136"/>
    </row>
    <row r="509" customFormat="false" ht="12.75" hidden="false" customHeight="false" outlineLevel="0" collapsed="false">
      <c r="AA509" s="136"/>
    </row>
    <row r="510" customFormat="false" ht="12.75" hidden="false" customHeight="false" outlineLevel="0" collapsed="false">
      <c r="AA510" s="136"/>
    </row>
    <row r="511" customFormat="false" ht="12.75" hidden="false" customHeight="false" outlineLevel="0" collapsed="false">
      <c r="AA511" s="136"/>
    </row>
    <row r="512" customFormat="false" ht="12.75" hidden="false" customHeight="false" outlineLevel="0" collapsed="false">
      <c r="AA512" s="136"/>
    </row>
    <row r="513" customFormat="false" ht="12.75" hidden="false" customHeight="false" outlineLevel="0" collapsed="false">
      <c r="AA513" s="136"/>
    </row>
    <row r="514" customFormat="false" ht="12.75" hidden="false" customHeight="false" outlineLevel="0" collapsed="false">
      <c r="AA514" s="136"/>
    </row>
    <row r="515" customFormat="false" ht="12.75" hidden="false" customHeight="false" outlineLevel="0" collapsed="false">
      <c r="AA515" s="136"/>
    </row>
    <row r="516" customFormat="false" ht="12.75" hidden="false" customHeight="false" outlineLevel="0" collapsed="false">
      <c r="AA516" s="136"/>
    </row>
    <row r="517" customFormat="false" ht="12.75" hidden="false" customHeight="false" outlineLevel="0" collapsed="false">
      <c r="AA517" s="136"/>
    </row>
    <row r="518" customFormat="false" ht="12.75" hidden="false" customHeight="false" outlineLevel="0" collapsed="false">
      <c r="AA518" s="136"/>
    </row>
    <row r="519" customFormat="false" ht="12.75" hidden="false" customHeight="false" outlineLevel="0" collapsed="false">
      <c r="AA519" s="136"/>
    </row>
    <row r="520" customFormat="false" ht="12.75" hidden="false" customHeight="false" outlineLevel="0" collapsed="false">
      <c r="AA520" s="136"/>
    </row>
    <row r="521" customFormat="false" ht="12.75" hidden="false" customHeight="false" outlineLevel="0" collapsed="false">
      <c r="AA521" s="136"/>
    </row>
    <row r="522" customFormat="false" ht="12.75" hidden="false" customHeight="false" outlineLevel="0" collapsed="false">
      <c r="AA522" s="136"/>
    </row>
    <row r="523" customFormat="false" ht="12.75" hidden="false" customHeight="false" outlineLevel="0" collapsed="false">
      <c r="AA523" s="136"/>
    </row>
    <row r="524" customFormat="false" ht="12.75" hidden="false" customHeight="false" outlineLevel="0" collapsed="false">
      <c r="AA524" s="136"/>
    </row>
    <row r="525" customFormat="false" ht="12.75" hidden="false" customHeight="false" outlineLevel="0" collapsed="false">
      <c r="AA525" s="136"/>
    </row>
    <row r="526" customFormat="false" ht="12.75" hidden="false" customHeight="false" outlineLevel="0" collapsed="false">
      <c r="AA526" s="136"/>
    </row>
    <row r="527" customFormat="false" ht="12.75" hidden="false" customHeight="false" outlineLevel="0" collapsed="false">
      <c r="AA527" s="136"/>
    </row>
    <row r="528" customFormat="false" ht="12.75" hidden="false" customHeight="false" outlineLevel="0" collapsed="false">
      <c r="AA528" s="136"/>
    </row>
    <row r="529" customFormat="false" ht="12.75" hidden="false" customHeight="false" outlineLevel="0" collapsed="false">
      <c r="AA529" s="136"/>
    </row>
    <row r="530" customFormat="false" ht="12.75" hidden="false" customHeight="false" outlineLevel="0" collapsed="false">
      <c r="AA530" s="136"/>
    </row>
    <row r="531" customFormat="false" ht="12.75" hidden="false" customHeight="false" outlineLevel="0" collapsed="false">
      <c r="AA531" s="136"/>
    </row>
    <row r="532" customFormat="false" ht="12.75" hidden="false" customHeight="false" outlineLevel="0" collapsed="false">
      <c r="AA532" s="136"/>
    </row>
    <row r="533" customFormat="false" ht="12.75" hidden="false" customHeight="false" outlineLevel="0" collapsed="false">
      <c r="AA533" s="136"/>
    </row>
    <row r="534" customFormat="false" ht="12.75" hidden="false" customHeight="false" outlineLevel="0" collapsed="false">
      <c r="AA534" s="136"/>
    </row>
    <row r="535" customFormat="false" ht="12.75" hidden="false" customHeight="false" outlineLevel="0" collapsed="false">
      <c r="AA535" s="136"/>
    </row>
    <row r="536" customFormat="false" ht="12.75" hidden="false" customHeight="false" outlineLevel="0" collapsed="false">
      <c r="AA536" s="136"/>
    </row>
    <row r="537" customFormat="false" ht="12.75" hidden="false" customHeight="false" outlineLevel="0" collapsed="false">
      <c r="AA537" s="136"/>
    </row>
    <row r="538" customFormat="false" ht="12.75" hidden="false" customHeight="false" outlineLevel="0" collapsed="false">
      <c r="AA538" s="136"/>
    </row>
    <row r="539" customFormat="false" ht="12.75" hidden="false" customHeight="false" outlineLevel="0" collapsed="false">
      <c r="AA539" s="136"/>
    </row>
    <row r="540" customFormat="false" ht="12.75" hidden="false" customHeight="false" outlineLevel="0" collapsed="false">
      <c r="AA540" s="136"/>
    </row>
    <row r="541" customFormat="false" ht="12.75" hidden="false" customHeight="false" outlineLevel="0" collapsed="false">
      <c r="AA541" s="136"/>
    </row>
    <row r="542" customFormat="false" ht="12.75" hidden="false" customHeight="false" outlineLevel="0" collapsed="false">
      <c r="AA542" s="136"/>
    </row>
    <row r="543" customFormat="false" ht="12.75" hidden="false" customHeight="false" outlineLevel="0" collapsed="false">
      <c r="AA543" s="136"/>
    </row>
    <row r="544" customFormat="false" ht="12.75" hidden="false" customHeight="false" outlineLevel="0" collapsed="false">
      <c r="AA544" s="136"/>
    </row>
    <row r="545" customFormat="false" ht="12.75" hidden="false" customHeight="false" outlineLevel="0" collapsed="false">
      <c r="AA545" s="136"/>
    </row>
    <row r="546" customFormat="false" ht="12.75" hidden="false" customHeight="false" outlineLevel="0" collapsed="false">
      <c r="AA546" s="136"/>
    </row>
    <row r="547" customFormat="false" ht="12.75" hidden="false" customHeight="false" outlineLevel="0" collapsed="false">
      <c r="AA547" s="136"/>
    </row>
    <row r="548" customFormat="false" ht="12.75" hidden="false" customHeight="false" outlineLevel="0" collapsed="false">
      <c r="AA548" s="136"/>
    </row>
    <row r="549" customFormat="false" ht="12.75" hidden="false" customHeight="false" outlineLevel="0" collapsed="false">
      <c r="AA549" s="136"/>
    </row>
    <row r="550" customFormat="false" ht="12.75" hidden="false" customHeight="false" outlineLevel="0" collapsed="false">
      <c r="AA550" s="136"/>
    </row>
    <row r="551" customFormat="false" ht="12.75" hidden="false" customHeight="false" outlineLevel="0" collapsed="false">
      <c r="AA551" s="136"/>
    </row>
    <row r="552" customFormat="false" ht="12.75" hidden="false" customHeight="false" outlineLevel="0" collapsed="false">
      <c r="AA552" s="136"/>
    </row>
    <row r="553" customFormat="false" ht="12.75" hidden="false" customHeight="false" outlineLevel="0" collapsed="false">
      <c r="AA553" s="136"/>
    </row>
    <row r="554" customFormat="false" ht="12.75" hidden="false" customHeight="false" outlineLevel="0" collapsed="false">
      <c r="AA554" s="136"/>
    </row>
    <row r="555" customFormat="false" ht="12.75" hidden="false" customHeight="false" outlineLevel="0" collapsed="false">
      <c r="AA555" s="136"/>
    </row>
    <row r="556" customFormat="false" ht="12.75" hidden="false" customHeight="false" outlineLevel="0" collapsed="false">
      <c r="AA556" s="136"/>
    </row>
    <row r="557" customFormat="false" ht="12.75" hidden="false" customHeight="false" outlineLevel="0" collapsed="false">
      <c r="AA557" s="136"/>
    </row>
    <row r="558" customFormat="false" ht="12.75" hidden="false" customHeight="false" outlineLevel="0" collapsed="false">
      <c r="AA558" s="136"/>
    </row>
    <row r="559" customFormat="false" ht="12.75" hidden="false" customHeight="false" outlineLevel="0" collapsed="false">
      <c r="AA559" s="136"/>
    </row>
    <row r="560" customFormat="false" ht="12.75" hidden="false" customHeight="false" outlineLevel="0" collapsed="false">
      <c r="AA560" s="136"/>
    </row>
    <row r="561" customFormat="false" ht="12.75" hidden="false" customHeight="false" outlineLevel="0" collapsed="false">
      <c r="AA561" s="136"/>
    </row>
    <row r="562" customFormat="false" ht="12.75" hidden="false" customHeight="false" outlineLevel="0" collapsed="false">
      <c r="AA562" s="136"/>
    </row>
    <row r="563" customFormat="false" ht="12.75" hidden="false" customHeight="false" outlineLevel="0" collapsed="false">
      <c r="AA563" s="136"/>
    </row>
    <row r="564" customFormat="false" ht="12.75" hidden="false" customHeight="false" outlineLevel="0" collapsed="false">
      <c r="AA564" s="136"/>
    </row>
    <row r="565" customFormat="false" ht="12.75" hidden="false" customHeight="false" outlineLevel="0" collapsed="false">
      <c r="AA565" s="136"/>
    </row>
    <row r="566" customFormat="false" ht="12.75" hidden="false" customHeight="false" outlineLevel="0" collapsed="false">
      <c r="AA566" s="136"/>
    </row>
    <row r="567" customFormat="false" ht="12.75" hidden="false" customHeight="false" outlineLevel="0" collapsed="false">
      <c r="AA567" s="136"/>
    </row>
    <row r="568" customFormat="false" ht="12.75" hidden="false" customHeight="false" outlineLevel="0" collapsed="false">
      <c r="AA568" s="136"/>
    </row>
    <row r="569" customFormat="false" ht="12.75" hidden="false" customHeight="false" outlineLevel="0" collapsed="false">
      <c r="AA569" s="136"/>
    </row>
    <row r="570" customFormat="false" ht="12.75" hidden="false" customHeight="false" outlineLevel="0" collapsed="false">
      <c r="AA570" s="136"/>
    </row>
    <row r="571" customFormat="false" ht="12.75" hidden="false" customHeight="false" outlineLevel="0" collapsed="false">
      <c r="AA571" s="136"/>
    </row>
    <row r="572" customFormat="false" ht="12.75" hidden="false" customHeight="false" outlineLevel="0" collapsed="false">
      <c r="AA572" s="136"/>
    </row>
    <row r="573" customFormat="false" ht="12.75" hidden="false" customHeight="false" outlineLevel="0" collapsed="false">
      <c r="AA573" s="136"/>
    </row>
    <row r="574" customFormat="false" ht="12.75" hidden="false" customHeight="false" outlineLevel="0" collapsed="false">
      <c r="AA574" s="136"/>
    </row>
    <row r="575" customFormat="false" ht="12.75" hidden="false" customHeight="false" outlineLevel="0" collapsed="false">
      <c r="AA575" s="136"/>
    </row>
    <row r="576" customFormat="false" ht="12.75" hidden="false" customHeight="false" outlineLevel="0" collapsed="false">
      <c r="AA576" s="136"/>
    </row>
    <row r="577" customFormat="false" ht="12.75" hidden="false" customHeight="false" outlineLevel="0" collapsed="false">
      <c r="AA577" s="136"/>
    </row>
    <row r="578" customFormat="false" ht="12.75" hidden="false" customHeight="false" outlineLevel="0" collapsed="false">
      <c r="AA578" s="136"/>
    </row>
    <row r="579" customFormat="false" ht="12.75" hidden="false" customHeight="false" outlineLevel="0" collapsed="false">
      <c r="AA579" s="136"/>
    </row>
    <row r="580" customFormat="false" ht="12.75" hidden="false" customHeight="false" outlineLevel="0" collapsed="false">
      <c r="AA580" s="136"/>
    </row>
    <row r="581" customFormat="false" ht="12.75" hidden="false" customHeight="false" outlineLevel="0" collapsed="false">
      <c r="AA581" s="136"/>
    </row>
    <row r="582" customFormat="false" ht="12.75" hidden="false" customHeight="false" outlineLevel="0" collapsed="false">
      <c r="AA582" s="136"/>
    </row>
    <row r="583" customFormat="false" ht="12.75" hidden="false" customHeight="false" outlineLevel="0" collapsed="false">
      <c r="AA583" s="136"/>
    </row>
    <row r="584" customFormat="false" ht="12.75" hidden="false" customHeight="false" outlineLevel="0" collapsed="false">
      <c r="AA584" s="136"/>
    </row>
    <row r="585" customFormat="false" ht="12.75" hidden="false" customHeight="false" outlineLevel="0" collapsed="false">
      <c r="AA585" s="136"/>
    </row>
    <row r="586" customFormat="false" ht="12.75" hidden="false" customHeight="false" outlineLevel="0" collapsed="false">
      <c r="AA586" s="136"/>
    </row>
    <row r="587" customFormat="false" ht="12.75" hidden="false" customHeight="false" outlineLevel="0" collapsed="false">
      <c r="AA587" s="136"/>
    </row>
    <row r="588" customFormat="false" ht="12.75" hidden="false" customHeight="false" outlineLevel="0" collapsed="false">
      <c r="AA588" s="136"/>
    </row>
    <row r="589" customFormat="false" ht="12.75" hidden="false" customHeight="false" outlineLevel="0" collapsed="false">
      <c r="AA589" s="136"/>
    </row>
    <row r="590" customFormat="false" ht="12.75" hidden="false" customHeight="false" outlineLevel="0" collapsed="false">
      <c r="AA590" s="136"/>
    </row>
    <row r="591" customFormat="false" ht="12.75" hidden="false" customHeight="false" outlineLevel="0" collapsed="false">
      <c r="AA591" s="136"/>
    </row>
    <row r="592" customFormat="false" ht="12.75" hidden="false" customHeight="false" outlineLevel="0" collapsed="false">
      <c r="AA592" s="136"/>
    </row>
    <row r="593" customFormat="false" ht="12.75" hidden="false" customHeight="false" outlineLevel="0" collapsed="false">
      <c r="AA593" s="136"/>
    </row>
    <row r="594" customFormat="false" ht="12.75" hidden="false" customHeight="false" outlineLevel="0" collapsed="false">
      <c r="AA594" s="136"/>
    </row>
    <row r="595" customFormat="false" ht="12.75" hidden="false" customHeight="false" outlineLevel="0" collapsed="false">
      <c r="AA595" s="136"/>
    </row>
    <row r="596" customFormat="false" ht="12.75" hidden="false" customHeight="false" outlineLevel="0" collapsed="false">
      <c r="AA596" s="136"/>
    </row>
    <row r="597" customFormat="false" ht="12.75" hidden="false" customHeight="false" outlineLevel="0" collapsed="false">
      <c r="AA597" s="136"/>
    </row>
    <row r="598" customFormat="false" ht="12.75" hidden="false" customHeight="false" outlineLevel="0" collapsed="false">
      <c r="AA598" s="136"/>
    </row>
    <row r="599" customFormat="false" ht="12.75" hidden="false" customHeight="false" outlineLevel="0" collapsed="false">
      <c r="AA599" s="136"/>
    </row>
    <row r="600" customFormat="false" ht="12.75" hidden="false" customHeight="false" outlineLevel="0" collapsed="false">
      <c r="AA600" s="136"/>
    </row>
    <row r="601" customFormat="false" ht="12.75" hidden="false" customHeight="false" outlineLevel="0" collapsed="false">
      <c r="AA601" s="136"/>
    </row>
    <row r="602" customFormat="false" ht="12.75" hidden="false" customHeight="false" outlineLevel="0" collapsed="false">
      <c r="AA602" s="136"/>
    </row>
    <row r="603" customFormat="false" ht="12.75" hidden="false" customHeight="false" outlineLevel="0" collapsed="false">
      <c r="AA603" s="136"/>
    </row>
    <row r="604" customFormat="false" ht="12.75" hidden="false" customHeight="false" outlineLevel="0" collapsed="false">
      <c r="AA604" s="136"/>
    </row>
    <row r="605" customFormat="false" ht="12.75" hidden="false" customHeight="false" outlineLevel="0" collapsed="false">
      <c r="AA605" s="136"/>
    </row>
    <row r="606" customFormat="false" ht="12.75" hidden="false" customHeight="false" outlineLevel="0" collapsed="false">
      <c r="AA606" s="136"/>
    </row>
    <row r="607" customFormat="false" ht="12.75" hidden="false" customHeight="false" outlineLevel="0" collapsed="false">
      <c r="AA607" s="136"/>
    </row>
    <row r="608" customFormat="false" ht="12.75" hidden="false" customHeight="false" outlineLevel="0" collapsed="false">
      <c r="AA608" s="136"/>
    </row>
    <row r="609" customFormat="false" ht="12.75" hidden="false" customHeight="false" outlineLevel="0" collapsed="false">
      <c r="AA609" s="136"/>
    </row>
    <row r="610" customFormat="false" ht="12.75" hidden="false" customHeight="false" outlineLevel="0" collapsed="false">
      <c r="AA610" s="136"/>
    </row>
    <row r="611" customFormat="false" ht="12.75" hidden="false" customHeight="false" outlineLevel="0" collapsed="false">
      <c r="AA611" s="136"/>
    </row>
    <row r="612" customFormat="false" ht="12.75" hidden="false" customHeight="false" outlineLevel="0" collapsed="false">
      <c r="AA612" s="136"/>
    </row>
    <row r="613" customFormat="false" ht="12.75" hidden="false" customHeight="false" outlineLevel="0" collapsed="false">
      <c r="AA613" s="136"/>
    </row>
    <row r="614" customFormat="false" ht="12.75" hidden="false" customHeight="false" outlineLevel="0" collapsed="false">
      <c r="AA614" s="136"/>
    </row>
    <row r="615" customFormat="false" ht="12.75" hidden="false" customHeight="false" outlineLevel="0" collapsed="false">
      <c r="AA615" s="136"/>
    </row>
    <row r="616" customFormat="false" ht="12.75" hidden="false" customHeight="false" outlineLevel="0" collapsed="false">
      <c r="AA616" s="136"/>
    </row>
    <row r="617" customFormat="false" ht="12.75" hidden="false" customHeight="false" outlineLevel="0" collapsed="false">
      <c r="AA617" s="136"/>
    </row>
    <row r="618" customFormat="false" ht="12.75" hidden="false" customHeight="false" outlineLevel="0" collapsed="false">
      <c r="AA618" s="136"/>
    </row>
    <row r="619" customFormat="false" ht="12.75" hidden="false" customHeight="false" outlineLevel="0" collapsed="false">
      <c r="AA619" s="136"/>
    </row>
    <row r="620" customFormat="false" ht="12.75" hidden="false" customHeight="false" outlineLevel="0" collapsed="false">
      <c r="AA620" s="136"/>
    </row>
    <row r="621" customFormat="false" ht="12.75" hidden="false" customHeight="false" outlineLevel="0" collapsed="false">
      <c r="AA621" s="136"/>
    </row>
    <row r="622" customFormat="false" ht="12.75" hidden="false" customHeight="false" outlineLevel="0" collapsed="false">
      <c r="AA622" s="136"/>
    </row>
    <row r="623" customFormat="false" ht="12.75" hidden="false" customHeight="false" outlineLevel="0" collapsed="false">
      <c r="AA623" s="136"/>
    </row>
    <row r="624" customFormat="false" ht="12.75" hidden="false" customHeight="false" outlineLevel="0" collapsed="false">
      <c r="AA624" s="136"/>
    </row>
    <row r="625" customFormat="false" ht="12.75" hidden="false" customHeight="false" outlineLevel="0" collapsed="false">
      <c r="AA625" s="136"/>
    </row>
    <row r="626" customFormat="false" ht="12.75" hidden="false" customHeight="false" outlineLevel="0" collapsed="false">
      <c r="AA626" s="136"/>
    </row>
    <row r="627" customFormat="false" ht="12.75" hidden="false" customHeight="false" outlineLevel="0" collapsed="false">
      <c r="AA627" s="136"/>
    </row>
    <row r="628" customFormat="false" ht="12.75" hidden="false" customHeight="false" outlineLevel="0" collapsed="false">
      <c r="AA628" s="136"/>
    </row>
    <row r="629" customFormat="false" ht="12.75" hidden="false" customHeight="false" outlineLevel="0" collapsed="false">
      <c r="AA629" s="136"/>
    </row>
    <row r="630" customFormat="false" ht="12.75" hidden="false" customHeight="false" outlineLevel="0" collapsed="false">
      <c r="AA630" s="136"/>
    </row>
    <row r="631" customFormat="false" ht="12.75" hidden="false" customHeight="false" outlineLevel="0" collapsed="false">
      <c r="AA631" s="136"/>
    </row>
    <row r="632" customFormat="false" ht="12.75" hidden="false" customHeight="false" outlineLevel="0" collapsed="false">
      <c r="AA632" s="136"/>
    </row>
    <row r="633" customFormat="false" ht="12.75" hidden="false" customHeight="false" outlineLevel="0" collapsed="false">
      <c r="AA633" s="136"/>
    </row>
    <row r="634" customFormat="false" ht="12.75" hidden="false" customHeight="false" outlineLevel="0" collapsed="false">
      <c r="AA634" s="136"/>
    </row>
    <row r="635" customFormat="false" ht="12.75" hidden="false" customHeight="false" outlineLevel="0" collapsed="false">
      <c r="AA635" s="136"/>
    </row>
    <row r="636" customFormat="false" ht="12.75" hidden="false" customHeight="false" outlineLevel="0" collapsed="false">
      <c r="AA636" s="136"/>
    </row>
    <row r="637" customFormat="false" ht="12.75" hidden="false" customHeight="false" outlineLevel="0" collapsed="false">
      <c r="AA637" s="136"/>
    </row>
    <row r="638" customFormat="false" ht="12.75" hidden="false" customHeight="false" outlineLevel="0" collapsed="false">
      <c r="AA638" s="136"/>
    </row>
    <row r="639" customFormat="false" ht="12.75" hidden="false" customHeight="false" outlineLevel="0" collapsed="false">
      <c r="AA639" s="136"/>
    </row>
    <row r="640" customFormat="false" ht="12.75" hidden="false" customHeight="false" outlineLevel="0" collapsed="false">
      <c r="AA640" s="136"/>
    </row>
    <row r="641" customFormat="false" ht="12.75" hidden="false" customHeight="false" outlineLevel="0" collapsed="false">
      <c r="AA641" s="136"/>
    </row>
    <row r="642" customFormat="false" ht="12.75" hidden="false" customHeight="false" outlineLevel="0" collapsed="false">
      <c r="AA642" s="136"/>
    </row>
    <row r="643" customFormat="false" ht="12.75" hidden="false" customHeight="false" outlineLevel="0" collapsed="false">
      <c r="AA643" s="136"/>
    </row>
    <row r="644" customFormat="false" ht="12.75" hidden="false" customHeight="false" outlineLevel="0" collapsed="false">
      <c r="AA644" s="136"/>
    </row>
    <row r="645" customFormat="false" ht="12.75" hidden="false" customHeight="false" outlineLevel="0" collapsed="false">
      <c r="AA645" s="136"/>
    </row>
    <row r="646" customFormat="false" ht="12.75" hidden="false" customHeight="false" outlineLevel="0" collapsed="false">
      <c r="AA646" s="136"/>
    </row>
    <row r="647" customFormat="false" ht="12.75" hidden="false" customHeight="false" outlineLevel="0" collapsed="false">
      <c r="AA647" s="136"/>
    </row>
    <row r="648" customFormat="false" ht="12.75" hidden="false" customHeight="false" outlineLevel="0" collapsed="false">
      <c r="AA648" s="136"/>
    </row>
    <row r="649" customFormat="false" ht="12.75" hidden="false" customHeight="false" outlineLevel="0" collapsed="false">
      <c r="AA649" s="136"/>
    </row>
    <row r="650" customFormat="false" ht="12.75" hidden="false" customHeight="false" outlineLevel="0" collapsed="false">
      <c r="AA650" s="136"/>
    </row>
    <row r="651" customFormat="false" ht="12.75" hidden="false" customHeight="false" outlineLevel="0" collapsed="false">
      <c r="AA651" s="136"/>
    </row>
    <row r="652" customFormat="false" ht="12.75" hidden="false" customHeight="false" outlineLevel="0" collapsed="false">
      <c r="AA652" s="136"/>
    </row>
    <row r="653" customFormat="false" ht="12.75" hidden="false" customHeight="false" outlineLevel="0" collapsed="false">
      <c r="AA653" s="136"/>
    </row>
    <row r="654" customFormat="false" ht="12.75" hidden="false" customHeight="false" outlineLevel="0" collapsed="false">
      <c r="AA654" s="136"/>
    </row>
    <row r="655" customFormat="false" ht="12.75" hidden="false" customHeight="false" outlineLevel="0" collapsed="false">
      <c r="AA655" s="136"/>
    </row>
    <row r="656" customFormat="false" ht="12.75" hidden="false" customHeight="false" outlineLevel="0" collapsed="false">
      <c r="AA656" s="136"/>
    </row>
    <row r="657" customFormat="false" ht="12.75" hidden="false" customHeight="false" outlineLevel="0" collapsed="false">
      <c r="AA657" s="136"/>
    </row>
    <row r="658" customFormat="false" ht="12.75" hidden="false" customHeight="false" outlineLevel="0" collapsed="false">
      <c r="AA658" s="136"/>
    </row>
    <row r="659" customFormat="false" ht="12.75" hidden="false" customHeight="false" outlineLevel="0" collapsed="false">
      <c r="AA659" s="136"/>
    </row>
    <row r="660" customFormat="false" ht="12.75" hidden="false" customHeight="false" outlineLevel="0" collapsed="false">
      <c r="AA660" s="136"/>
    </row>
    <row r="661" customFormat="false" ht="12.75" hidden="false" customHeight="false" outlineLevel="0" collapsed="false">
      <c r="AA661" s="136"/>
    </row>
    <row r="662" customFormat="false" ht="12.75" hidden="false" customHeight="false" outlineLevel="0" collapsed="false">
      <c r="AA662" s="136"/>
    </row>
    <row r="663" customFormat="false" ht="12.75" hidden="false" customHeight="false" outlineLevel="0" collapsed="false">
      <c r="AA663" s="136"/>
    </row>
    <row r="664" customFormat="false" ht="12.75" hidden="false" customHeight="false" outlineLevel="0" collapsed="false">
      <c r="AA664" s="136"/>
    </row>
    <row r="665" customFormat="false" ht="12.75" hidden="false" customHeight="false" outlineLevel="0" collapsed="false">
      <c r="AA665" s="136"/>
    </row>
    <row r="666" customFormat="false" ht="12.75" hidden="false" customHeight="false" outlineLevel="0" collapsed="false">
      <c r="AA666" s="136"/>
    </row>
    <row r="667" customFormat="false" ht="12.75" hidden="false" customHeight="false" outlineLevel="0" collapsed="false">
      <c r="AA667" s="136"/>
    </row>
    <row r="668" customFormat="false" ht="12.75" hidden="false" customHeight="false" outlineLevel="0" collapsed="false">
      <c r="AA668" s="136"/>
    </row>
    <row r="669" customFormat="false" ht="12.75" hidden="false" customHeight="false" outlineLevel="0" collapsed="false">
      <c r="AA669" s="136"/>
    </row>
    <row r="670" customFormat="false" ht="12.75" hidden="false" customHeight="false" outlineLevel="0" collapsed="false">
      <c r="AA670" s="136"/>
    </row>
    <row r="671" customFormat="false" ht="12.75" hidden="false" customHeight="false" outlineLevel="0" collapsed="false">
      <c r="AA671" s="136"/>
    </row>
    <row r="672" customFormat="false" ht="12.75" hidden="false" customHeight="false" outlineLevel="0" collapsed="false">
      <c r="AA672" s="136"/>
    </row>
    <row r="673" customFormat="false" ht="12.75" hidden="false" customHeight="false" outlineLevel="0" collapsed="false">
      <c r="AA673" s="136"/>
    </row>
    <row r="674" customFormat="false" ht="12.75" hidden="false" customHeight="false" outlineLevel="0" collapsed="false">
      <c r="AA674" s="136"/>
    </row>
    <row r="675" customFormat="false" ht="12.75" hidden="false" customHeight="false" outlineLevel="0" collapsed="false">
      <c r="AA675" s="136"/>
    </row>
    <row r="676" customFormat="false" ht="12.75" hidden="false" customHeight="false" outlineLevel="0" collapsed="false">
      <c r="AA676" s="136"/>
    </row>
    <row r="677" customFormat="false" ht="12.75" hidden="false" customHeight="false" outlineLevel="0" collapsed="false">
      <c r="AA677" s="136"/>
    </row>
    <row r="678" customFormat="false" ht="12.75" hidden="false" customHeight="false" outlineLevel="0" collapsed="false">
      <c r="AA678" s="136"/>
    </row>
    <row r="679" customFormat="false" ht="12.75" hidden="false" customHeight="false" outlineLevel="0" collapsed="false">
      <c r="AA679" s="136"/>
    </row>
    <row r="680" customFormat="false" ht="12.75" hidden="false" customHeight="false" outlineLevel="0" collapsed="false">
      <c r="AA680" s="136"/>
    </row>
    <row r="681" customFormat="false" ht="12.75" hidden="false" customHeight="false" outlineLevel="0" collapsed="false">
      <c r="AA681" s="136"/>
    </row>
    <row r="682" customFormat="false" ht="12.75" hidden="false" customHeight="false" outlineLevel="0" collapsed="false">
      <c r="AA682" s="136"/>
    </row>
    <row r="683" customFormat="false" ht="12.75" hidden="false" customHeight="false" outlineLevel="0" collapsed="false">
      <c r="AA683" s="136"/>
    </row>
    <row r="684" customFormat="false" ht="12.75" hidden="false" customHeight="false" outlineLevel="0" collapsed="false">
      <c r="AA684" s="136"/>
    </row>
    <row r="685" customFormat="false" ht="12.75" hidden="false" customHeight="false" outlineLevel="0" collapsed="false">
      <c r="AA685" s="136"/>
    </row>
    <row r="686" customFormat="false" ht="12.75" hidden="false" customHeight="false" outlineLevel="0" collapsed="false">
      <c r="AA686" s="136"/>
    </row>
    <row r="687" customFormat="false" ht="12.75" hidden="false" customHeight="false" outlineLevel="0" collapsed="false">
      <c r="AA687" s="136"/>
    </row>
    <row r="688" customFormat="false" ht="12.75" hidden="false" customHeight="false" outlineLevel="0" collapsed="false">
      <c r="AA688" s="136"/>
    </row>
    <row r="689" customFormat="false" ht="12.75" hidden="false" customHeight="false" outlineLevel="0" collapsed="false">
      <c r="AA689" s="136"/>
    </row>
    <row r="690" customFormat="false" ht="12.75" hidden="false" customHeight="false" outlineLevel="0" collapsed="false">
      <c r="AA690" s="136"/>
    </row>
    <row r="691" customFormat="false" ht="12.75" hidden="false" customHeight="false" outlineLevel="0" collapsed="false">
      <c r="AA691" s="136"/>
    </row>
    <row r="692" customFormat="false" ht="12.75" hidden="false" customHeight="false" outlineLevel="0" collapsed="false">
      <c r="AA692" s="136"/>
    </row>
    <row r="693" customFormat="false" ht="12.75" hidden="false" customHeight="false" outlineLevel="0" collapsed="false">
      <c r="AA693" s="136"/>
    </row>
    <row r="694" customFormat="false" ht="12.75" hidden="false" customHeight="false" outlineLevel="0" collapsed="false">
      <c r="AA694" s="136"/>
    </row>
    <row r="695" customFormat="false" ht="12.75" hidden="false" customHeight="false" outlineLevel="0" collapsed="false">
      <c r="AA695" s="136"/>
    </row>
    <row r="696" customFormat="false" ht="12.75" hidden="false" customHeight="false" outlineLevel="0" collapsed="false">
      <c r="AA696" s="136"/>
    </row>
    <row r="697" customFormat="false" ht="12.75" hidden="false" customHeight="false" outlineLevel="0" collapsed="false">
      <c r="AA697" s="136"/>
    </row>
    <row r="698" customFormat="false" ht="12.75" hidden="false" customHeight="false" outlineLevel="0" collapsed="false">
      <c r="AA698" s="136"/>
    </row>
    <row r="699" customFormat="false" ht="12.75" hidden="false" customHeight="false" outlineLevel="0" collapsed="false">
      <c r="AA699" s="136"/>
    </row>
    <row r="700" customFormat="false" ht="12.75" hidden="false" customHeight="false" outlineLevel="0" collapsed="false">
      <c r="AA700" s="136"/>
    </row>
    <row r="701" customFormat="false" ht="12.75" hidden="false" customHeight="false" outlineLevel="0" collapsed="false">
      <c r="AA701" s="136"/>
    </row>
    <row r="702" customFormat="false" ht="12.75" hidden="false" customHeight="false" outlineLevel="0" collapsed="false">
      <c r="AA702" s="136"/>
    </row>
    <row r="703" customFormat="false" ht="12.75" hidden="false" customHeight="false" outlineLevel="0" collapsed="false">
      <c r="AA703" s="136"/>
    </row>
    <row r="704" customFormat="false" ht="12.75" hidden="false" customHeight="false" outlineLevel="0" collapsed="false">
      <c r="AA704" s="136"/>
    </row>
    <row r="705" customFormat="false" ht="12.75" hidden="false" customHeight="false" outlineLevel="0" collapsed="false">
      <c r="AA705" s="136"/>
    </row>
    <row r="706" customFormat="false" ht="12.75" hidden="false" customHeight="false" outlineLevel="0" collapsed="false">
      <c r="AA706" s="136"/>
    </row>
    <row r="707" customFormat="false" ht="12.75" hidden="false" customHeight="false" outlineLevel="0" collapsed="false">
      <c r="AA707" s="136"/>
    </row>
    <row r="708" customFormat="false" ht="12.75" hidden="false" customHeight="false" outlineLevel="0" collapsed="false">
      <c r="AA708" s="136"/>
    </row>
    <row r="709" customFormat="false" ht="12.75" hidden="false" customHeight="false" outlineLevel="0" collapsed="false">
      <c r="AA709" s="136"/>
    </row>
    <row r="710" customFormat="false" ht="12.75" hidden="false" customHeight="false" outlineLevel="0" collapsed="false">
      <c r="AA710" s="136"/>
    </row>
    <row r="711" customFormat="false" ht="12.75" hidden="false" customHeight="false" outlineLevel="0" collapsed="false">
      <c r="AA711" s="136"/>
    </row>
    <row r="712" customFormat="false" ht="12.75" hidden="false" customHeight="false" outlineLevel="0" collapsed="false">
      <c r="AA712" s="136"/>
    </row>
    <row r="713" customFormat="false" ht="12.75" hidden="false" customHeight="false" outlineLevel="0" collapsed="false">
      <c r="AA713" s="136"/>
    </row>
    <row r="714" customFormat="false" ht="12.75" hidden="false" customHeight="false" outlineLevel="0" collapsed="false">
      <c r="AA714" s="136"/>
    </row>
    <row r="715" customFormat="false" ht="12.75" hidden="false" customHeight="false" outlineLevel="0" collapsed="false">
      <c r="AA715" s="136"/>
    </row>
    <row r="716" customFormat="false" ht="12.75" hidden="false" customHeight="false" outlineLevel="0" collapsed="false">
      <c r="AA716" s="136"/>
    </row>
    <row r="717" customFormat="false" ht="12.75" hidden="false" customHeight="false" outlineLevel="0" collapsed="false">
      <c r="AA717" s="136"/>
    </row>
    <row r="718" customFormat="false" ht="12.75" hidden="false" customHeight="false" outlineLevel="0" collapsed="false">
      <c r="AA718" s="136"/>
    </row>
    <row r="719" customFormat="false" ht="12.75" hidden="false" customHeight="false" outlineLevel="0" collapsed="false">
      <c r="AA719" s="136"/>
    </row>
    <row r="720" customFormat="false" ht="12.75" hidden="false" customHeight="false" outlineLevel="0" collapsed="false">
      <c r="AA720" s="136"/>
    </row>
    <row r="721" customFormat="false" ht="12.75" hidden="false" customHeight="false" outlineLevel="0" collapsed="false">
      <c r="AA721" s="136"/>
    </row>
    <row r="722" customFormat="false" ht="12.75" hidden="false" customHeight="false" outlineLevel="0" collapsed="false">
      <c r="AA722" s="136"/>
    </row>
    <row r="723" customFormat="false" ht="12.75" hidden="false" customHeight="false" outlineLevel="0" collapsed="false">
      <c r="AA723" s="136"/>
    </row>
    <row r="724" customFormat="false" ht="12.75" hidden="false" customHeight="false" outlineLevel="0" collapsed="false">
      <c r="AA724" s="136"/>
    </row>
    <row r="725" customFormat="false" ht="12.75" hidden="false" customHeight="false" outlineLevel="0" collapsed="false">
      <c r="AA725" s="136"/>
    </row>
    <row r="726" customFormat="false" ht="12.75" hidden="false" customHeight="false" outlineLevel="0" collapsed="false">
      <c r="AA726" s="136"/>
    </row>
    <row r="727" customFormat="false" ht="12.75" hidden="false" customHeight="false" outlineLevel="0" collapsed="false">
      <c r="AA727" s="136"/>
    </row>
    <row r="728" customFormat="false" ht="12.75" hidden="false" customHeight="false" outlineLevel="0" collapsed="false">
      <c r="AA728" s="136"/>
    </row>
    <row r="729" customFormat="false" ht="12.75" hidden="false" customHeight="false" outlineLevel="0" collapsed="false">
      <c r="AA729" s="136"/>
    </row>
    <row r="730" customFormat="false" ht="12.75" hidden="false" customHeight="false" outlineLevel="0" collapsed="false">
      <c r="AA730" s="136"/>
    </row>
    <row r="731" customFormat="false" ht="12.75" hidden="false" customHeight="false" outlineLevel="0" collapsed="false">
      <c r="AA731" s="136"/>
    </row>
    <row r="732" customFormat="false" ht="12.75" hidden="false" customHeight="false" outlineLevel="0" collapsed="false">
      <c r="AA732" s="136"/>
    </row>
    <row r="733" customFormat="false" ht="12.75" hidden="false" customHeight="false" outlineLevel="0" collapsed="false">
      <c r="AA733" s="136"/>
    </row>
    <row r="734" customFormat="false" ht="12.75" hidden="false" customHeight="false" outlineLevel="0" collapsed="false">
      <c r="AA734" s="136"/>
    </row>
    <row r="735" customFormat="false" ht="12.75" hidden="false" customHeight="false" outlineLevel="0" collapsed="false">
      <c r="AA735" s="136"/>
    </row>
    <row r="736" customFormat="false" ht="12.75" hidden="false" customHeight="false" outlineLevel="0" collapsed="false">
      <c r="AA736" s="136"/>
    </row>
    <row r="737" customFormat="false" ht="12.75" hidden="false" customHeight="false" outlineLevel="0" collapsed="false">
      <c r="AA737" s="136"/>
    </row>
    <row r="738" customFormat="false" ht="12.75" hidden="false" customHeight="false" outlineLevel="0" collapsed="false">
      <c r="AA738" s="136"/>
    </row>
    <row r="739" customFormat="false" ht="12.75" hidden="false" customHeight="false" outlineLevel="0" collapsed="false">
      <c r="AA739" s="136"/>
    </row>
    <row r="740" customFormat="false" ht="12.75" hidden="false" customHeight="false" outlineLevel="0" collapsed="false">
      <c r="AA740" s="136"/>
    </row>
    <row r="741" customFormat="false" ht="12.75" hidden="false" customHeight="false" outlineLevel="0" collapsed="false">
      <c r="AA741" s="136"/>
    </row>
    <row r="742" customFormat="false" ht="12.75" hidden="false" customHeight="false" outlineLevel="0" collapsed="false">
      <c r="AA742" s="136"/>
    </row>
    <row r="743" customFormat="false" ht="12.75" hidden="false" customHeight="false" outlineLevel="0" collapsed="false">
      <c r="AA743" s="136"/>
    </row>
    <row r="744" customFormat="false" ht="12.75" hidden="false" customHeight="false" outlineLevel="0" collapsed="false">
      <c r="AA744" s="136"/>
    </row>
    <row r="745" customFormat="false" ht="12.75" hidden="false" customHeight="false" outlineLevel="0" collapsed="false">
      <c r="AA745" s="136"/>
    </row>
    <row r="746" customFormat="false" ht="12.75" hidden="false" customHeight="false" outlineLevel="0" collapsed="false">
      <c r="AA746" s="136"/>
    </row>
    <row r="747" customFormat="false" ht="12.75" hidden="false" customHeight="false" outlineLevel="0" collapsed="false">
      <c r="AA747" s="136"/>
    </row>
    <row r="748" customFormat="false" ht="12.75" hidden="false" customHeight="false" outlineLevel="0" collapsed="false">
      <c r="AA748" s="136"/>
    </row>
    <row r="749" customFormat="false" ht="12.75" hidden="false" customHeight="false" outlineLevel="0" collapsed="false">
      <c r="AA749" s="136"/>
    </row>
    <row r="750" customFormat="false" ht="12.75" hidden="false" customHeight="false" outlineLevel="0" collapsed="false">
      <c r="AA750" s="136"/>
    </row>
    <row r="751" customFormat="false" ht="12.75" hidden="false" customHeight="false" outlineLevel="0" collapsed="false">
      <c r="AA751" s="136"/>
    </row>
    <row r="752" customFormat="false" ht="12.75" hidden="false" customHeight="false" outlineLevel="0" collapsed="false">
      <c r="AA752" s="136"/>
    </row>
    <row r="753" customFormat="false" ht="12.75" hidden="false" customHeight="false" outlineLevel="0" collapsed="false">
      <c r="AA753" s="136"/>
    </row>
    <row r="754" customFormat="false" ht="12.75" hidden="false" customHeight="false" outlineLevel="0" collapsed="false">
      <c r="AA754" s="136"/>
    </row>
    <row r="755" customFormat="false" ht="12.75" hidden="false" customHeight="false" outlineLevel="0" collapsed="false">
      <c r="AA755" s="136"/>
    </row>
    <row r="756" customFormat="false" ht="12.75" hidden="false" customHeight="false" outlineLevel="0" collapsed="false">
      <c r="AA756" s="136"/>
    </row>
    <row r="757" customFormat="false" ht="12.75" hidden="false" customHeight="false" outlineLevel="0" collapsed="false">
      <c r="AA757" s="136"/>
    </row>
    <row r="758" customFormat="false" ht="12.75" hidden="false" customHeight="false" outlineLevel="0" collapsed="false">
      <c r="AA758" s="136"/>
    </row>
    <row r="759" customFormat="false" ht="12.75" hidden="false" customHeight="false" outlineLevel="0" collapsed="false">
      <c r="AA759" s="136"/>
    </row>
    <row r="760" customFormat="false" ht="12.75" hidden="false" customHeight="false" outlineLevel="0" collapsed="false">
      <c r="AA760" s="136"/>
    </row>
    <row r="761" customFormat="false" ht="12.75" hidden="false" customHeight="false" outlineLevel="0" collapsed="false">
      <c r="AA761" s="136"/>
    </row>
    <row r="762" customFormat="false" ht="12.75" hidden="false" customHeight="false" outlineLevel="0" collapsed="false">
      <c r="AA762" s="136"/>
    </row>
    <row r="763" customFormat="false" ht="12.75" hidden="false" customHeight="false" outlineLevel="0" collapsed="false">
      <c r="AA763" s="136"/>
    </row>
    <row r="764" customFormat="false" ht="12.75" hidden="false" customHeight="false" outlineLevel="0" collapsed="false">
      <c r="AA764" s="136"/>
    </row>
    <row r="765" customFormat="false" ht="12.75" hidden="false" customHeight="false" outlineLevel="0" collapsed="false">
      <c r="AA765" s="136"/>
    </row>
    <row r="766" customFormat="false" ht="12.75" hidden="false" customHeight="false" outlineLevel="0" collapsed="false">
      <c r="AA766" s="136"/>
    </row>
    <row r="767" customFormat="false" ht="12.75" hidden="false" customHeight="false" outlineLevel="0" collapsed="false">
      <c r="AA767" s="136"/>
    </row>
    <row r="768" customFormat="false" ht="12.75" hidden="false" customHeight="false" outlineLevel="0" collapsed="false">
      <c r="AA768" s="136"/>
    </row>
    <row r="769" customFormat="false" ht="12.75" hidden="false" customHeight="false" outlineLevel="0" collapsed="false">
      <c r="AA769" s="136"/>
    </row>
    <row r="770" customFormat="false" ht="12.75" hidden="false" customHeight="false" outlineLevel="0" collapsed="false">
      <c r="AA770" s="136"/>
    </row>
    <row r="771" customFormat="false" ht="12.75" hidden="false" customHeight="false" outlineLevel="0" collapsed="false">
      <c r="AA771" s="136"/>
    </row>
    <row r="772" customFormat="false" ht="12.75" hidden="false" customHeight="false" outlineLevel="0" collapsed="false">
      <c r="AA772" s="136"/>
    </row>
    <row r="773" customFormat="false" ht="12.75" hidden="false" customHeight="false" outlineLevel="0" collapsed="false">
      <c r="AA773" s="136"/>
    </row>
    <row r="774" customFormat="false" ht="12.75" hidden="false" customHeight="false" outlineLevel="0" collapsed="false">
      <c r="AA774" s="136"/>
    </row>
    <row r="775" customFormat="false" ht="12.75" hidden="false" customHeight="false" outlineLevel="0" collapsed="false">
      <c r="AA775" s="136"/>
    </row>
    <row r="776" customFormat="false" ht="12.75" hidden="false" customHeight="false" outlineLevel="0" collapsed="false">
      <c r="AA776" s="136"/>
    </row>
    <row r="777" customFormat="false" ht="12.75" hidden="false" customHeight="false" outlineLevel="0" collapsed="false">
      <c r="AA777" s="136"/>
    </row>
    <row r="778" customFormat="false" ht="12.75" hidden="false" customHeight="false" outlineLevel="0" collapsed="false">
      <c r="AA778" s="136"/>
    </row>
    <row r="779" customFormat="false" ht="12.75" hidden="false" customHeight="false" outlineLevel="0" collapsed="false">
      <c r="AA779" s="136"/>
    </row>
    <row r="780" customFormat="false" ht="12.75" hidden="false" customHeight="false" outlineLevel="0" collapsed="false">
      <c r="AA780" s="136"/>
    </row>
    <row r="781" customFormat="false" ht="12.75" hidden="false" customHeight="false" outlineLevel="0" collapsed="false">
      <c r="AA781" s="136"/>
    </row>
    <row r="782" customFormat="false" ht="12.75" hidden="false" customHeight="false" outlineLevel="0" collapsed="false">
      <c r="AA782" s="136"/>
    </row>
    <row r="783" customFormat="false" ht="12.75" hidden="false" customHeight="false" outlineLevel="0" collapsed="false">
      <c r="AA783" s="136"/>
    </row>
    <row r="784" customFormat="false" ht="12.75" hidden="false" customHeight="false" outlineLevel="0" collapsed="false">
      <c r="AA784" s="136"/>
    </row>
    <row r="785" customFormat="false" ht="12.75" hidden="false" customHeight="false" outlineLevel="0" collapsed="false">
      <c r="AA785" s="136"/>
    </row>
    <row r="786" customFormat="false" ht="12.75" hidden="false" customHeight="false" outlineLevel="0" collapsed="false">
      <c r="AA786" s="136"/>
    </row>
    <row r="787" customFormat="false" ht="12.75" hidden="false" customHeight="false" outlineLevel="0" collapsed="false">
      <c r="AA787" s="136"/>
    </row>
    <row r="788" customFormat="false" ht="12.75" hidden="false" customHeight="false" outlineLevel="0" collapsed="false">
      <c r="AA788" s="136"/>
    </row>
    <row r="789" customFormat="false" ht="12.75" hidden="false" customHeight="false" outlineLevel="0" collapsed="false">
      <c r="AA789" s="136"/>
    </row>
    <row r="790" customFormat="false" ht="12.75" hidden="false" customHeight="false" outlineLevel="0" collapsed="false">
      <c r="AA790" s="136"/>
    </row>
    <row r="791" customFormat="false" ht="12.75" hidden="false" customHeight="false" outlineLevel="0" collapsed="false">
      <c r="AA791" s="136"/>
    </row>
    <row r="792" customFormat="false" ht="12.75" hidden="false" customHeight="false" outlineLevel="0" collapsed="false">
      <c r="AA792" s="136"/>
    </row>
    <row r="793" customFormat="false" ht="12.75" hidden="false" customHeight="false" outlineLevel="0" collapsed="false">
      <c r="AA793" s="136"/>
    </row>
    <row r="794" customFormat="false" ht="12.75" hidden="false" customHeight="false" outlineLevel="0" collapsed="false">
      <c r="AA794" s="136"/>
    </row>
    <row r="795" customFormat="false" ht="12.75" hidden="false" customHeight="false" outlineLevel="0" collapsed="false">
      <c r="AA795" s="136"/>
    </row>
    <row r="796" customFormat="false" ht="12.75" hidden="false" customHeight="false" outlineLevel="0" collapsed="false">
      <c r="AA796" s="136"/>
    </row>
    <row r="797" customFormat="false" ht="12.75" hidden="false" customHeight="false" outlineLevel="0" collapsed="false">
      <c r="AA797" s="136"/>
    </row>
    <row r="798" customFormat="false" ht="12.75" hidden="false" customHeight="false" outlineLevel="0" collapsed="false">
      <c r="AA798" s="136"/>
    </row>
    <row r="799" customFormat="false" ht="12.75" hidden="false" customHeight="false" outlineLevel="0" collapsed="false">
      <c r="AA799" s="136"/>
    </row>
    <row r="800" customFormat="false" ht="12.75" hidden="false" customHeight="false" outlineLevel="0" collapsed="false">
      <c r="AA800" s="136"/>
    </row>
    <row r="801" customFormat="false" ht="12.75" hidden="false" customHeight="false" outlineLevel="0" collapsed="false">
      <c r="AA801" s="136"/>
    </row>
    <row r="802" customFormat="false" ht="12.75" hidden="false" customHeight="false" outlineLevel="0" collapsed="false">
      <c r="AA802" s="136"/>
    </row>
    <row r="803" customFormat="false" ht="12.75" hidden="false" customHeight="false" outlineLevel="0" collapsed="false">
      <c r="AA803" s="136"/>
    </row>
    <row r="804" customFormat="false" ht="12.75" hidden="false" customHeight="false" outlineLevel="0" collapsed="false">
      <c r="AA804" s="136"/>
    </row>
    <row r="805" customFormat="false" ht="12.75" hidden="false" customHeight="false" outlineLevel="0" collapsed="false">
      <c r="AA805" s="136"/>
    </row>
    <row r="806" customFormat="false" ht="12.75" hidden="false" customHeight="false" outlineLevel="0" collapsed="false">
      <c r="AA806" s="136"/>
    </row>
    <row r="807" customFormat="false" ht="12.75" hidden="false" customHeight="false" outlineLevel="0" collapsed="false">
      <c r="AA807" s="136"/>
    </row>
    <row r="808" customFormat="false" ht="12.75" hidden="false" customHeight="false" outlineLevel="0" collapsed="false">
      <c r="AA808" s="136"/>
    </row>
    <row r="809" customFormat="false" ht="12.75" hidden="false" customHeight="false" outlineLevel="0" collapsed="false">
      <c r="AA809" s="136"/>
    </row>
    <row r="810" customFormat="false" ht="12.75" hidden="false" customHeight="false" outlineLevel="0" collapsed="false">
      <c r="AA810" s="136"/>
    </row>
    <row r="811" customFormat="false" ht="12.75" hidden="false" customHeight="false" outlineLevel="0" collapsed="false">
      <c r="AA811" s="136"/>
    </row>
    <row r="812" customFormat="false" ht="12.75" hidden="false" customHeight="false" outlineLevel="0" collapsed="false">
      <c r="AA812" s="136"/>
    </row>
    <row r="813" customFormat="false" ht="12.75" hidden="false" customHeight="false" outlineLevel="0" collapsed="false">
      <c r="AA813" s="136"/>
    </row>
    <row r="814" customFormat="false" ht="12.75" hidden="false" customHeight="false" outlineLevel="0" collapsed="false">
      <c r="AA814" s="136"/>
    </row>
    <row r="815" customFormat="false" ht="12.75" hidden="false" customHeight="false" outlineLevel="0" collapsed="false">
      <c r="AA815" s="136"/>
    </row>
    <row r="816" customFormat="false" ht="12.75" hidden="false" customHeight="false" outlineLevel="0" collapsed="false">
      <c r="AA816" s="136"/>
    </row>
    <row r="817" customFormat="false" ht="12.75" hidden="false" customHeight="false" outlineLevel="0" collapsed="false">
      <c r="AA817" s="136"/>
    </row>
    <row r="818" customFormat="false" ht="12.75" hidden="false" customHeight="false" outlineLevel="0" collapsed="false">
      <c r="AA818" s="136"/>
    </row>
    <row r="819" customFormat="false" ht="12.75" hidden="false" customHeight="false" outlineLevel="0" collapsed="false">
      <c r="AA819" s="136"/>
    </row>
    <row r="820" customFormat="false" ht="12.75" hidden="false" customHeight="false" outlineLevel="0" collapsed="false">
      <c r="AA820" s="136"/>
    </row>
    <row r="821" customFormat="false" ht="12.75" hidden="false" customHeight="false" outlineLevel="0" collapsed="false">
      <c r="AA821" s="136"/>
    </row>
    <row r="822" customFormat="false" ht="12.75" hidden="false" customHeight="false" outlineLevel="0" collapsed="false">
      <c r="AA822" s="136"/>
    </row>
    <row r="823" customFormat="false" ht="12.75" hidden="false" customHeight="false" outlineLevel="0" collapsed="false">
      <c r="AA823" s="136"/>
    </row>
    <row r="824" customFormat="false" ht="12.75" hidden="false" customHeight="false" outlineLevel="0" collapsed="false">
      <c r="AA824" s="136"/>
    </row>
    <row r="825" customFormat="false" ht="12.75" hidden="false" customHeight="false" outlineLevel="0" collapsed="false">
      <c r="AA825" s="136"/>
    </row>
    <row r="826" customFormat="false" ht="12.75" hidden="false" customHeight="false" outlineLevel="0" collapsed="false">
      <c r="AA826" s="136"/>
    </row>
    <row r="827" customFormat="false" ht="12.75" hidden="false" customHeight="false" outlineLevel="0" collapsed="false">
      <c r="AA827" s="136"/>
    </row>
    <row r="828" customFormat="false" ht="12.75" hidden="false" customHeight="false" outlineLevel="0" collapsed="false">
      <c r="AA828" s="136"/>
    </row>
    <row r="829" customFormat="false" ht="12.75" hidden="false" customHeight="false" outlineLevel="0" collapsed="false">
      <c r="AA829" s="136"/>
    </row>
    <row r="830" customFormat="false" ht="12.75" hidden="false" customHeight="false" outlineLevel="0" collapsed="false">
      <c r="AA830" s="136"/>
    </row>
    <row r="831" customFormat="false" ht="12.75" hidden="false" customHeight="false" outlineLevel="0" collapsed="false">
      <c r="AA831" s="136"/>
    </row>
    <row r="832" customFormat="false" ht="12.75" hidden="false" customHeight="false" outlineLevel="0" collapsed="false">
      <c r="AA832" s="136"/>
    </row>
    <row r="833" customFormat="false" ht="12.75" hidden="false" customHeight="false" outlineLevel="0" collapsed="false">
      <c r="AA833" s="136"/>
    </row>
    <row r="834" customFormat="false" ht="12.75" hidden="false" customHeight="false" outlineLevel="0" collapsed="false">
      <c r="AA834" s="136"/>
    </row>
    <row r="835" customFormat="false" ht="12.75" hidden="false" customHeight="false" outlineLevel="0" collapsed="false">
      <c r="AA835" s="136"/>
    </row>
    <row r="836" customFormat="false" ht="12.75" hidden="false" customHeight="false" outlineLevel="0" collapsed="false">
      <c r="AA836" s="136"/>
    </row>
    <row r="837" customFormat="false" ht="12.75" hidden="false" customHeight="false" outlineLevel="0" collapsed="false">
      <c r="AA837" s="136"/>
    </row>
    <row r="838" customFormat="false" ht="12.75" hidden="false" customHeight="false" outlineLevel="0" collapsed="false">
      <c r="AA838" s="136"/>
    </row>
    <row r="839" customFormat="false" ht="12.75" hidden="false" customHeight="false" outlineLevel="0" collapsed="false">
      <c r="AA839" s="136"/>
    </row>
    <row r="840" customFormat="false" ht="12.75" hidden="false" customHeight="false" outlineLevel="0" collapsed="false">
      <c r="AA840" s="136"/>
    </row>
    <row r="841" customFormat="false" ht="12.75" hidden="false" customHeight="false" outlineLevel="0" collapsed="false">
      <c r="AA841" s="136"/>
    </row>
    <row r="842" customFormat="false" ht="12.75" hidden="false" customHeight="false" outlineLevel="0" collapsed="false">
      <c r="AA842" s="136"/>
    </row>
    <row r="843" customFormat="false" ht="12.75" hidden="false" customHeight="false" outlineLevel="0" collapsed="false">
      <c r="AA843" s="136"/>
    </row>
    <row r="844" customFormat="false" ht="12.75" hidden="false" customHeight="false" outlineLevel="0" collapsed="false">
      <c r="AA844" s="136"/>
    </row>
    <row r="845" customFormat="false" ht="12.75" hidden="false" customHeight="false" outlineLevel="0" collapsed="false">
      <c r="AA845" s="136"/>
    </row>
    <row r="846" customFormat="false" ht="12.75" hidden="false" customHeight="false" outlineLevel="0" collapsed="false">
      <c r="AA846" s="136"/>
    </row>
    <row r="847" customFormat="false" ht="12.75" hidden="false" customHeight="false" outlineLevel="0" collapsed="false">
      <c r="AA847" s="136"/>
    </row>
    <row r="848" customFormat="false" ht="12.75" hidden="false" customHeight="false" outlineLevel="0" collapsed="false">
      <c r="AA848" s="136"/>
    </row>
    <row r="849" customFormat="false" ht="12.75" hidden="false" customHeight="false" outlineLevel="0" collapsed="false">
      <c r="AA849" s="136"/>
    </row>
    <row r="850" customFormat="false" ht="12.75" hidden="false" customHeight="false" outlineLevel="0" collapsed="false">
      <c r="AA850" s="136"/>
    </row>
    <row r="851" customFormat="false" ht="12.75" hidden="false" customHeight="false" outlineLevel="0" collapsed="false">
      <c r="AA851" s="136"/>
    </row>
    <row r="852" customFormat="false" ht="12.75" hidden="false" customHeight="false" outlineLevel="0" collapsed="false">
      <c r="AA852" s="136"/>
    </row>
    <row r="853" customFormat="false" ht="12.75" hidden="false" customHeight="false" outlineLevel="0" collapsed="false">
      <c r="AA853" s="136"/>
    </row>
    <row r="854" customFormat="false" ht="12.75" hidden="false" customHeight="false" outlineLevel="0" collapsed="false">
      <c r="AA854" s="136"/>
    </row>
    <row r="855" customFormat="false" ht="12.75" hidden="false" customHeight="false" outlineLevel="0" collapsed="false">
      <c r="AA855" s="136"/>
    </row>
    <row r="856" customFormat="false" ht="12.75" hidden="false" customHeight="false" outlineLevel="0" collapsed="false">
      <c r="AA856" s="136"/>
    </row>
    <row r="857" customFormat="false" ht="12.75" hidden="false" customHeight="false" outlineLevel="0" collapsed="false">
      <c r="AA857" s="136"/>
    </row>
    <row r="858" customFormat="false" ht="12.75" hidden="false" customHeight="false" outlineLevel="0" collapsed="false">
      <c r="AA858" s="136"/>
    </row>
    <row r="859" customFormat="false" ht="12.75" hidden="false" customHeight="false" outlineLevel="0" collapsed="false">
      <c r="AA859" s="136"/>
    </row>
    <row r="860" customFormat="false" ht="12.75" hidden="false" customHeight="false" outlineLevel="0" collapsed="false">
      <c r="AA860" s="136"/>
    </row>
    <row r="861" customFormat="false" ht="12.75" hidden="false" customHeight="false" outlineLevel="0" collapsed="false">
      <c r="AA861" s="136"/>
    </row>
    <row r="862" customFormat="false" ht="12.75" hidden="false" customHeight="false" outlineLevel="0" collapsed="false">
      <c r="AA862" s="136"/>
    </row>
    <row r="863" customFormat="false" ht="12.75" hidden="false" customHeight="false" outlineLevel="0" collapsed="false">
      <c r="AA863" s="136"/>
    </row>
    <row r="864" customFormat="false" ht="12.75" hidden="false" customHeight="false" outlineLevel="0" collapsed="false">
      <c r="AA864" s="136"/>
    </row>
    <row r="865" customFormat="false" ht="12.75" hidden="false" customHeight="false" outlineLevel="0" collapsed="false">
      <c r="AA865" s="136"/>
    </row>
    <row r="866" customFormat="false" ht="12.75" hidden="false" customHeight="false" outlineLevel="0" collapsed="false">
      <c r="AA866" s="136"/>
    </row>
    <row r="867" customFormat="false" ht="12.75" hidden="false" customHeight="false" outlineLevel="0" collapsed="false">
      <c r="AA867" s="136"/>
    </row>
    <row r="868" customFormat="false" ht="12.75" hidden="false" customHeight="false" outlineLevel="0" collapsed="false">
      <c r="AA868" s="136"/>
    </row>
    <row r="869" customFormat="false" ht="12.75" hidden="false" customHeight="false" outlineLevel="0" collapsed="false">
      <c r="AA869" s="136"/>
    </row>
    <row r="870" customFormat="false" ht="12.75" hidden="false" customHeight="false" outlineLevel="0" collapsed="false">
      <c r="AA870" s="136"/>
    </row>
    <row r="871" customFormat="false" ht="12.75" hidden="false" customHeight="false" outlineLevel="0" collapsed="false">
      <c r="AA871" s="136"/>
    </row>
    <row r="872" customFormat="false" ht="12.75" hidden="false" customHeight="false" outlineLevel="0" collapsed="false">
      <c r="AA872" s="136"/>
    </row>
    <row r="873" customFormat="false" ht="12.75" hidden="false" customHeight="false" outlineLevel="0" collapsed="false">
      <c r="AA873" s="136"/>
    </row>
    <row r="874" customFormat="false" ht="12.75" hidden="false" customHeight="false" outlineLevel="0" collapsed="false">
      <c r="AA874" s="136"/>
    </row>
    <row r="875" customFormat="false" ht="12.75" hidden="false" customHeight="false" outlineLevel="0" collapsed="false">
      <c r="AA875" s="136"/>
    </row>
    <row r="876" customFormat="false" ht="12.75" hidden="false" customHeight="false" outlineLevel="0" collapsed="false">
      <c r="AA876" s="136"/>
    </row>
    <row r="877" customFormat="false" ht="12.75" hidden="false" customHeight="false" outlineLevel="0" collapsed="false">
      <c r="AA877" s="136"/>
    </row>
    <row r="878" customFormat="false" ht="12.75" hidden="false" customHeight="false" outlineLevel="0" collapsed="false">
      <c r="AA878" s="136"/>
    </row>
    <row r="879" customFormat="false" ht="12.75" hidden="false" customHeight="false" outlineLevel="0" collapsed="false">
      <c r="AA879" s="136"/>
    </row>
    <row r="880" customFormat="false" ht="12.75" hidden="false" customHeight="false" outlineLevel="0" collapsed="false">
      <c r="AA880" s="136"/>
    </row>
    <row r="881" customFormat="false" ht="12.75" hidden="false" customHeight="false" outlineLevel="0" collapsed="false">
      <c r="AA881" s="136"/>
    </row>
    <row r="882" customFormat="false" ht="12.75" hidden="false" customHeight="false" outlineLevel="0" collapsed="false">
      <c r="AA882" s="136"/>
    </row>
    <row r="883" customFormat="false" ht="12.75" hidden="false" customHeight="false" outlineLevel="0" collapsed="false">
      <c r="AA883" s="136"/>
    </row>
    <row r="884" customFormat="false" ht="12.75" hidden="false" customHeight="false" outlineLevel="0" collapsed="false">
      <c r="AA884" s="136"/>
    </row>
    <row r="885" customFormat="false" ht="12.75" hidden="false" customHeight="false" outlineLevel="0" collapsed="false">
      <c r="AA885" s="136"/>
    </row>
    <row r="886" customFormat="false" ht="12.75" hidden="false" customHeight="false" outlineLevel="0" collapsed="false">
      <c r="AA886" s="136"/>
    </row>
    <row r="887" customFormat="false" ht="12.75" hidden="false" customHeight="false" outlineLevel="0" collapsed="false">
      <c r="AA887" s="136"/>
    </row>
    <row r="888" customFormat="false" ht="12.75" hidden="false" customHeight="false" outlineLevel="0" collapsed="false">
      <c r="AA888" s="136"/>
    </row>
    <row r="889" customFormat="false" ht="12.75" hidden="false" customHeight="false" outlineLevel="0" collapsed="false">
      <c r="AA889" s="136"/>
    </row>
    <row r="890" customFormat="false" ht="12.75" hidden="false" customHeight="false" outlineLevel="0" collapsed="false">
      <c r="AA890" s="136"/>
    </row>
    <row r="891" customFormat="false" ht="12.75" hidden="false" customHeight="false" outlineLevel="0" collapsed="false">
      <c r="AA891" s="136"/>
    </row>
    <row r="892" customFormat="false" ht="12.75" hidden="false" customHeight="false" outlineLevel="0" collapsed="false">
      <c r="AA892" s="136"/>
    </row>
    <row r="893" customFormat="false" ht="12.75" hidden="false" customHeight="false" outlineLevel="0" collapsed="false">
      <c r="AA893" s="136"/>
    </row>
    <row r="894" customFormat="false" ht="12.75" hidden="false" customHeight="false" outlineLevel="0" collapsed="false">
      <c r="AA894" s="136"/>
    </row>
    <row r="895" customFormat="false" ht="12.75" hidden="false" customHeight="false" outlineLevel="0" collapsed="false">
      <c r="AA895" s="136"/>
    </row>
    <row r="896" customFormat="false" ht="12.75" hidden="false" customHeight="false" outlineLevel="0" collapsed="false">
      <c r="AA896" s="136"/>
    </row>
    <row r="897" customFormat="false" ht="12.75" hidden="false" customHeight="false" outlineLevel="0" collapsed="false">
      <c r="AA897" s="136"/>
    </row>
    <row r="898" customFormat="false" ht="12.75" hidden="false" customHeight="false" outlineLevel="0" collapsed="false">
      <c r="AA898" s="136"/>
    </row>
    <row r="899" customFormat="false" ht="12.75" hidden="false" customHeight="false" outlineLevel="0" collapsed="false">
      <c r="AA899" s="136"/>
    </row>
    <row r="900" customFormat="false" ht="12.75" hidden="false" customHeight="false" outlineLevel="0" collapsed="false">
      <c r="AA900" s="136"/>
    </row>
    <row r="901" customFormat="false" ht="12.75" hidden="false" customHeight="false" outlineLevel="0" collapsed="false">
      <c r="AA901" s="136"/>
    </row>
    <row r="902" customFormat="false" ht="12.75" hidden="false" customHeight="false" outlineLevel="0" collapsed="false">
      <c r="AA902" s="136"/>
    </row>
    <row r="903" customFormat="false" ht="12.75" hidden="false" customHeight="false" outlineLevel="0" collapsed="false">
      <c r="AA903" s="136"/>
    </row>
    <row r="904" customFormat="false" ht="12.75" hidden="false" customHeight="false" outlineLevel="0" collapsed="false">
      <c r="AA904" s="136"/>
    </row>
    <row r="905" customFormat="false" ht="12.75" hidden="false" customHeight="false" outlineLevel="0" collapsed="false">
      <c r="AA905" s="136"/>
    </row>
    <row r="906" customFormat="false" ht="12.75" hidden="false" customHeight="false" outlineLevel="0" collapsed="false">
      <c r="AA906" s="136"/>
    </row>
    <row r="907" customFormat="false" ht="12.75" hidden="false" customHeight="false" outlineLevel="0" collapsed="false">
      <c r="AA907" s="136"/>
    </row>
    <row r="908" customFormat="false" ht="12.75" hidden="false" customHeight="false" outlineLevel="0" collapsed="false">
      <c r="AA908" s="136"/>
    </row>
    <row r="909" customFormat="false" ht="12.75" hidden="false" customHeight="false" outlineLevel="0" collapsed="false">
      <c r="AA909" s="136"/>
    </row>
    <row r="910" customFormat="false" ht="12.75" hidden="false" customHeight="false" outlineLevel="0" collapsed="false">
      <c r="AA910" s="136"/>
    </row>
    <row r="911" customFormat="false" ht="12.75" hidden="false" customHeight="false" outlineLevel="0" collapsed="false">
      <c r="AA911" s="136"/>
    </row>
    <row r="912" customFormat="false" ht="12.75" hidden="false" customHeight="false" outlineLevel="0" collapsed="false">
      <c r="AA912" s="136"/>
    </row>
    <row r="913" customFormat="false" ht="12.75" hidden="false" customHeight="false" outlineLevel="0" collapsed="false">
      <c r="AA913" s="136"/>
    </row>
    <row r="914" customFormat="false" ht="12.75" hidden="false" customHeight="false" outlineLevel="0" collapsed="false">
      <c r="AA914" s="136"/>
    </row>
    <row r="915" customFormat="false" ht="12.75" hidden="false" customHeight="false" outlineLevel="0" collapsed="false">
      <c r="AA915" s="136"/>
    </row>
    <row r="916" customFormat="false" ht="12.75" hidden="false" customHeight="false" outlineLevel="0" collapsed="false">
      <c r="AA916" s="136"/>
    </row>
    <row r="917" customFormat="false" ht="12.75" hidden="false" customHeight="false" outlineLevel="0" collapsed="false">
      <c r="AA917" s="136"/>
    </row>
    <row r="918" customFormat="false" ht="12.75" hidden="false" customHeight="false" outlineLevel="0" collapsed="false">
      <c r="AA918" s="136"/>
    </row>
    <row r="919" customFormat="false" ht="12.75" hidden="false" customHeight="false" outlineLevel="0" collapsed="false">
      <c r="AA919" s="136"/>
    </row>
    <row r="920" customFormat="false" ht="12.75" hidden="false" customHeight="false" outlineLevel="0" collapsed="false">
      <c r="AA920" s="136"/>
    </row>
    <row r="921" customFormat="false" ht="12.75" hidden="false" customHeight="false" outlineLevel="0" collapsed="false">
      <c r="AA921" s="136"/>
    </row>
    <row r="922" customFormat="false" ht="12.75" hidden="false" customHeight="false" outlineLevel="0" collapsed="false">
      <c r="AA922" s="136"/>
    </row>
    <row r="923" customFormat="false" ht="12.75" hidden="false" customHeight="false" outlineLevel="0" collapsed="false">
      <c r="AA923" s="136"/>
    </row>
    <row r="924" customFormat="false" ht="12.75" hidden="false" customHeight="false" outlineLevel="0" collapsed="false">
      <c r="AA924" s="136"/>
    </row>
    <row r="925" customFormat="false" ht="12.75" hidden="false" customHeight="false" outlineLevel="0" collapsed="false">
      <c r="AA925" s="136"/>
    </row>
    <row r="926" customFormat="false" ht="12.75" hidden="false" customHeight="false" outlineLevel="0" collapsed="false">
      <c r="AA926" s="136"/>
    </row>
    <row r="927" customFormat="false" ht="12.75" hidden="false" customHeight="false" outlineLevel="0" collapsed="false">
      <c r="AA927" s="136"/>
    </row>
    <row r="928" customFormat="false" ht="12.75" hidden="false" customHeight="false" outlineLevel="0" collapsed="false">
      <c r="AA928" s="136"/>
    </row>
    <row r="929" customFormat="false" ht="12.75" hidden="false" customHeight="false" outlineLevel="0" collapsed="false">
      <c r="AA929" s="136"/>
    </row>
    <row r="930" customFormat="false" ht="12.75" hidden="false" customHeight="false" outlineLevel="0" collapsed="false">
      <c r="AA930" s="136"/>
    </row>
    <row r="931" customFormat="false" ht="12.75" hidden="false" customHeight="false" outlineLevel="0" collapsed="false">
      <c r="AA931" s="136"/>
    </row>
    <row r="932" customFormat="false" ht="12.75" hidden="false" customHeight="false" outlineLevel="0" collapsed="false">
      <c r="AA932" s="136"/>
    </row>
    <row r="933" customFormat="false" ht="12.75" hidden="false" customHeight="false" outlineLevel="0" collapsed="false">
      <c r="AA933" s="136"/>
    </row>
    <row r="934" customFormat="false" ht="12.75" hidden="false" customHeight="false" outlineLevel="0" collapsed="false">
      <c r="AA934" s="136"/>
    </row>
    <row r="935" customFormat="false" ht="12.75" hidden="false" customHeight="false" outlineLevel="0" collapsed="false">
      <c r="AA935" s="136"/>
    </row>
    <row r="936" customFormat="false" ht="12.75" hidden="false" customHeight="false" outlineLevel="0" collapsed="false">
      <c r="AA936" s="136"/>
    </row>
    <row r="937" customFormat="false" ht="12.75" hidden="false" customHeight="false" outlineLevel="0" collapsed="false">
      <c r="AA937" s="136"/>
    </row>
    <row r="938" customFormat="false" ht="12.75" hidden="false" customHeight="false" outlineLevel="0" collapsed="false">
      <c r="AA938" s="136"/>
    </row>
    <row r="939" customFormat="false" ht="12.75" hidden="false" customHeight="false" outlineLevel="0" collapsed="false">
      <c r="AA939" s="136"/>
    </row>
    <row r="940" customFormat="false" ht="12.75" hidden="false" customHeight="false" outlineLevel="0" collapsed="false">
      <c r="AA940" s="136"/>
    </row>
    <row r="941" customFormat="false" ht="12.75" hidden="false" customHeight="false" outlineLevel="0" collapsed="false">
      <c r="AA941" s="136"/>
    </row>
    <row r="942" customFormat="false" ht="12.75" hidden="false" customHeight="false" outlineLevel="0" collapsed="false">
      <c r="AA942" s="136"/>
    </row>
    <row r="943" customFormat="false" ht="12.75" hidden="false" customHeight="false" outlineLevel="0" collapsed="false">
      <c r="AA943" s="136"/>
    </row>
    <row r="944" customFormat="false" ht="12.75" hidden="false" customHeight="false" outlineLevel="0" collapsed="false">
      <c r="AA944" s="136"/>
    </row>
    <row r="945" customFormat="false" ht="12.75" hidden="false" customHeight="false" outlineLevel="0" collapsed="false">
      <c r="AA945" s="136"/>
    </row>
    <row r="946" customFormat="false" ht="12.75" hidden="false" customHeight="false" outlineLevel="0" collapsed="false">
      <c r="AA946" s="136"/>
    </row>
    <row r="947" customFormat="false" ht="12.75" hidden="false" customHeight="false" outlineLevel="0" collapsed="false">
      <c r="AA947" s="136"/>
    </row>
    <row r="948" customFormat="false" ht="12.75" hidden="false" customHeight="false" outlineLevel="0" collapsed="false">
      <c r="AA948" s="136"/>
    </row>
    <row r="949" customFormat="false" ht="12.75" hidden="false" customHeight="false" outlineLevel="0" collapsed="false">
      <c r="AA949" s="136"/>
    </row>
    <row r="950" customFormat="false" ht="12.75" hidden="false" customHeight="false" outlineLevel="0" collapsed="false">
      <c r="AA950" s="136"/>
    </row>
    <row r="951" customFormat="false" ht="12.75" hidden="false" customHeight="false" outlineLevel="0" collapsed="false">
      <c r="AA951" s="136"/>
    </row>
    <row r="952" customFormat="false" ht="12.75" hidden="false" customHeight="false" outlineLevel="0" collapsed="false">
      <c r="AA952" s="136"/>
    </row>
    <row r="953" customFormat="false" ht="12.75" hidden="false" customHeight="false" outlineLevel="0" collapsed="false">
      <c r="AA953" s="136"/>
    </row>
    <row r="954" customFormat="false" ht="12.75" hidden="false" customHeight="false" outlineLevel="0" collapsed="false">
      <c r="AA954" s="136"/>
    </row>
    <row r="955" customFormat="false" ht="12.75" hidden="false" customHeight="false" outlineLevel="0" collapsed="false">
      <c r="AA955" s="136"/>
    </row>
    <row r="956" customFormat="false" ht="12.75" hidden="false" customHeight="false" outlineLevel="0" collapsed="false">
      <c r="AA956" s="136"/>
    </row>
    <row r="957" customFormat="false" ht="12.75" hidden="false" customHeight="false" outlineLevel="0" collapsed="false">
      <c r="AA957" s="136"/>
    </row>
    <row r="958" customFormat="false" ht="12.75" hidden="false" customHeight="false" outlineLevel="0" collapsed="false">
      <c r="AA958" s="136"/>
    </row>
    <row r="959" customFormat="false" ht="12.75" hidden="false" customHeight="false" outlineLevel="0" collapsed="false">
      <c r="AA959" s="136"/>
    </row>
    <row r="960" customFormat="false" ht="12.75" hidden="false" customHeight="false" outlineLevel="0" collapsed="false">
      <c r="AA960" s="136"/>
    </row>
    <row r="961" customFormat="false" ht="12.75" hidden="false" customHeight="false" outlineLevel="0" collapsed="false">
      <c r="AA961" s="136"/>
    </row>
    <row r="962" customFormat="false" ht="12.75" hidden="false" customHeight="false" outlineLevel="0" collapsed="false">
      <c r="AA962" s="136"/>
    </row>
    <row r="963" customFormat="false" ht="12.75" hidden="false" customHeight="false" outlineLevel="0" collapsed="false">
      <c r="AA963" s="136"/>
    </row>
    <row r="964" customFormat="false" ht="12.75" hidden="false" customHeight="false" outlineLevel="0" collapsed="false">
      <c r="AA964" s="136"/>
    </row>
    <row r="965" customFormat="false" ht="12.75" hidden="false" customHeight="false" outlineLevel="0" collapsed="false">
      <c r="AA965" s="136"/>
    </row>
    <row r="966" customFormat="false" ht="12.75" hidden="false" customHeight="false" outlineLevel="0" collapsed="false">
      <c r="AA966" s="136"/>
    </row>
    <row r="967" customFormat="false" ht="12.75" hidden="false" customHeight="false" outlineLevel="0" collapsed="false">
      <c r="AA967" s="136"/>
    </row>
    <row r="968" customFormat="false" ht="12.75" hidden="false" customHeight="false" outlineLevel="0" collapsed="false">
      <c r="AA968" s="136"/>
    </row>
    <row r="969" customFormat="false" ht="12.75" hidden="false" customHeight="false" outlineLevel="0" collapsed="false">
      <c r="AA969" s="136"/>
    </row>
    <row r="970" customFormat="false" ht="12.75" hidden="false" customHeight="false" outlineLevel="0" collapsed="false">
      <c r="AA970" s="136"/>
    </row>
    <row r="971" customFormat="false" ht="12.75" hidden="false" customHeight="false" outlineLevel="0" collapsed="false">
      <c r="AA971" s="136"/>
    </row>
    <row r="972" customFormat="false" ht="12.75" hidden="false" customHeight="false" outlineLevel="0" collapsed="false">
      <c r="AA972" s="136"/>
    </row>
    <row r="973" customFormat="false" ht="12.75" hidden="false" customHeight="false" outlineLevel="0" collapsed="false">
      <c r="AA973" s="136"/>
    </row>
    <row r="974" customFormat="false" ht="12.75" hidden="false" customHeight="false" outlineLevel="0" collapsed="false">
      <c r="AA974" s="136"/>
    </row>
  </sheetData>
  <mergeCells count="8">
    <mergeCell ref="G3:I3"/>
    <mergeCell ref="K3:M3"/>
    <mergeCell ref="C4:E4"/>
    <mergeCell ref="G4:I4"/>
    <mergeCell ref="K4:M4"/>
    <mergeCell ref="O4:Q4"/>
    <mergeCell ref="W4:Y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Mullica
Republican Primary Election Results - June 4, 2013
Prepared by the Office of Edward P. McGettigan, Atlantic County Clerk</oddHeader>
    <oddFooter>&amp;R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9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5.28"/>
    <col collapsed="false" customWidth="true" hidden="false" outlineLevel="0" max="2" min="2" style="39" width="1.7"/>
    <col collapsed="false" customWidth="true" hidden="false" outlineLevel="0" max="3" min="3" style="41" width="14.7"/>
    <col collapsed="false" customWidth="true" hidden="false" outlineLevel="0" max="4" min="4" style="39" width="1.7"/>
    <col collapsed="false" customWidth="true" hidden="false" outlineLevel="0" max="5" min="5" style="41" width="14.7"/>
    <col collapsed="false" customWidth="true" hidden="false" outlineLevel="0" max="6" min="6" style="39" width="1.7"/>
    <col collapsed="false" customWidth="true" hidden="false" outlineLevel="0" max="7" min="7" style="41" width="14.7"/>
    <col collapsed="false" customWidth="true" hidden="false" outlineLevel="0" max="8" min="8" style="39" width="1.7"/>
    <col collapsed="false" customWidth="true" hidden="false" outlineLevel="0" max="9" min="9" style="41" width="14.7"/>
    <col collapsed="false" customWidth="true" hidden="false" outlineLevel="0" max="10" min="10" style="39" width="1.7"/>
    <col collapsed="false" customWidth="true" hidden="false" outlineLevel="0" max="11" min="11" style="41" width="14.7"/>
    <col collapsed="false" customWidth="true" hidden="false" outlineLevel="0" max="12" min="12" style="39" width="1.7"/>
    <col collapsed="false" customWidth="true" hidden="false" outlineLevel="0" max="13" min="13" style="41" width="14.7"/>
    <col collapsed="false" customWidth="true" hidden="false" outlineLevel="0" max="14" min="14" style="39" width="1.7"/>
    <col collapsed="false" customWidth="true" hidden="false" outlineLevel="0" max="15" min="15" style="41" width="14.7"/>
    <col collapsed="false" customWidth="true" hidden="false" outlineLevel="0" max="16" min="16" style="39" width="1.7"/>
    <col collapsed="false" customWidth="true" hidden="false" outlineLevel="0" max="17" min="17" style="41" width="14.7"/>
    <col collapsed="false" customWidth="true" hidden="false" outlineLevel="0" max="18" min="18" style="39" width="1.7"/>
    <col collapsed="false" customWidth="true" hidden="false" outlineLevel="0" max="19" min="19" style="41" width="14.7"/>
    <col collapsed="false" customWidth="true" hidden="false" outlineLevel="0" max="20" min="20" style="39" width="1.7"/>
    <col collapsed="false" customWidth="true" hidden="false" outlineLevel="0" max="21" min="21" style="41" width="14.7"/>
    <col collapsed="false" customWidth="true" hidden="false" outlineLevel="0" max="22" min="22" style="39" width="1.7"/>
    <col collapsed="false" customWidth="true" hidden="false" outlineLevel="0" max="23" min="23" style="41" width="14.7"/>
    <col collapsed="false" customWidth="true" hidden="false" outlineLevel="0" max="24" min="24" style="39" width="1.7"/>
    <col collapsed="false" customWidth="true" hidden="false" outlineLevel="0" max="25" min="25" style="41" width="14.7"/>
    <col collapsed="false" customWidth="true" hidden="false" outlineLevel="0" max="26" min="26" style="39" width="1.7"/>
    <col collapsed="false" customWidth="true" hidden="false" outlineLevel="0" max="27" min="27" style="41" width="14.7"/>
    <col collapsed="false" customWidth="true" hidden="false" outlineLevel="0" max="28" min="28" style="39" width="1.7"/>
    <col collapsed="false" customWidth="true" hidden="false" outlineLevel="0" max="29" min="29" style="41" width="14.7"/>
    <col collapsed="false" customWidth="true" hidden="false" outlineLevel="0" max="30" min="30" style="69" width="1.7"/>
    <col collapsed="false" customWidth="true" hidden="false" outlineLevel="0" max="31" min="31" style="41" width="14.7"/>
    <col collapsed="false" customWidth="true" hidden="false" outlineLevel="0" max="32" min="32" style="41" width="1.7"/>
    <col collapsed="false" customWidth="true" hidden="false" outlineLevel="0" max="33" min="33" style="41" width="11.85"/>
    <col collapsed="false" customWidth="true" hidden="false" outlineLevel="0" max="34" min="34" style="41" width="1.7"/>
    <col collapsed="false" customWidth="true" hidden="false" outlineLevel="0" max="35" min="35" style="41" width="11.85"/>
    <col collapsed="false" customWidth="true" hidden="false" outlineLevel="0" max="36" min="36" style="65" width="1.7"/>
    <col collapsed="false" customWidth="true" hidden="false" outlineLevel="0" max="37" min="37" style="42" width="11.85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true" hidden="false" outlineLevel="0" max="40" min="40" style="42" width="1.7"/>
    <col collapsed="false" customWidth="true" hidden="false" outlineLevel="0" max="41" min="41" style="42" width="11.99"/>
    <col collapsed="false" customWidth="true" hidden="false" outlineLevel="0" max="42" min="42" style="42" width="1.7"/>
    <col collapsed="false" customWidth="true" hidden="false" outlineLevel="0" max="43" min="43" style="42" width="13.14"/>
    <col collapsed="false" customWidth="true" hidden="false" outlineLevel="0" max="44" min="44" style="65" width="1.7"/>
    <col collapsed="false" customWidth="true" hidden="false" outlineLevel="0" max="45" min="45" style="42" width="11.85"/>
    <col collapsed="false" customWidth="true" hidden="false" outlineLevel="0" max="46" min="46" style="42" width="1.7"/>
    <col collapsed="false" customWidth="true" hidden="false" outlineLevel="0" max="47" min="47" style="42" width="11.85"/>
    <col collapsed="false" customWidth="true" hidden="false" outlineLevel="0" max="48" min="48" style="65" width="1.7"/>
    <col collapsed="false" customWidth="true" hidden="false" outlineLevel="0" max="49" min="49" style="42" width="11.85"/>
    <col collapsed="false" customWidth="true" hidden="false" outlineLevel="0" max="50" min="50" style="42" width="1.7"/>
    <col collapsed="false" customWidth="true" hidden="false" outlineLevel="0" max="51" min="51" style="42" width="11.85"/>
    <col collapsed="false" customWidth="true" hidden="false" outlineLevel="0" max="52" min="52" style="65" width="1.7"/>
    <col collapsed="false" customWidth="true" hidden="false" outlineLevel="0" max="53" min="53" style="42" width="11.85"/>
    <col collapsed="false" customWidth="true" hidden="false" outlineLevel="0" max="54" min="54" style="65" width="1.7"/>
    <col collapsed="false" customWidth="true" hidden="false" outlineLevel="0" max="55" min="55" style="42" width="11.85"/>
    <col collapsed="false" customWidth="true" hidden="false" outlineLevel="0" max="56" min="56" style="42" width="1.7"/>
    <col collapsed="false" customWidth="true" hidden="false" outlineLevel="0" max="57" min="57" style="42" width="11.85"/>
    <col collapsed="false" customWidth="true" hidden="false" outlineLevel="0" max="58" min="58" style="42" width="1.7"/>
    <col collapsed="false" customWidth="true" hidden="false" outlineLevel="0" max="59" min="59" style="42" width="11.85"/>
    <col collapsed="false" customWidth="true" hidden="false" outlineLevel="0" max="60" min="60" style="42" width="1.7"/>
    <col collapsed="false" customWidth="true" hidden="false" outlineLevel="0" max="61" min="61" style="42" width="11.85"/>
    <col collapsed="false" customWidth="true" hidden="false" outlineLevel="0" max="62" min="62" style="42" width="1.7"/>
    <col collapsed="false" customWidth="true" hidden="false" outlineLevel="0" max="63" min="63" style="42" width="11.85"/>
    <col collapsed="false" customWidth="false" hidden="false" outlineLevel="0" max="90" min="64" style="65" width="9.14"/>
    <col collapsed="false" customWidth="false" hidden="false" outlineLevel="0" max="257" min="91" style="69" width="9.14"/>
  </cols>
  <sheetData>
    <row r="2" customFormat="false" ht="12.75" hidden="false" customHeight="false" outlineLevel="0" collapsed="false">
      <c r="C2" s="44"/>
      <c r="E2" s="44"/>
      <c r="G2" s="44"/>
      <c r="I2" s="44"/>
      <c r="K2" s="44"/>
      <c r="M2" s="44"/>
      <c r="O2" s="44"/>
      <c r="Q2" s="44"/>
      <c r="S2" s="44"/>
      <c r="U2" s="44"/>
      <c r="W2" s="44"/>
      <c r="Y2" s="44"/>
      <c r="AA2" s="44"/>
      <c r="AC2" s="44"/>
      <c r="AE2" s="44"/>
      <c r="AF2" s="46"/>
      <c r="AJ2" s="48"/>
      <c r="AR2" s="48"/>
    </row>
    <row r="3" s="49" customFormat="true" ht="12.75" hidden="false" customHeight="false" outlineLevel="0" collapsed="false">
      <c r="A3" s="39"/>
      <c r="B3" s="39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144"/>
      <c r="X3" s="46"/>
      <c r="Y3" s="144"/>
      <c r="Z3" s="46"/>
      <c r="AA3" s="144"/>
      <c r="AB3" s="46"/>
      <c r="AC3" s="144"/>
      <c r="AD3" s="46"/>
      <c r="AE3" s="48" t="s">
        <v>71</v>
      </c>
      <c r="AG3" s="141"/>
      <c r="AH3" s="141"/>
      <c r="AI3" s="141"/>
      <c r="AJ3" s="48"/>
      <c r="AK3" s="46"/>
      <c r="AL3" s="46"/>
      <c r="AM3" s="46"/>
      <c r="AN3" s="47"/>
      <c r="AO3" s="141"/>
      <c r="AP3" s="141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</row>
    <row r="4" s="49" customFormat="true" ht="13.5" hidden="false" customHeight="false" outlineLevel="0" collapsed="false">
      <c r="A4" s="39"/>
      <c r="B4" s="39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80" t="s">
        <v>88</v>
      </c>
      <c r="X4" s="80"/>
      <c r="Y4" s="80"/>
      <c r="Z4" s="48"/>
      <c r="AA4" s="80" t="s">
        <v>254</v>
      </c>
      <c r="AB4" s="80"/>
      <c r="AC4" s="80"/>
      <c r="AD4" s="50"/>
      <c r="AE4" s="48" t="s">
        <v>73</v>
      </c>
      <c r="AF4" s="79"/>
      <c r="AG4" s="51" t="s">
        <v>13</v>
      </c>
      <c r="AH4" s="51"/>
      <c r="AI4" s="51"/>
      <c r="AJ4" s="51"/>
      <c r="AK4" s="51"/>
      <c r="AL4" s="51"/>
      <c r="AM4" s="51"/>
      <c r="AN4" s="51"/>
      <c r="AO4" s="51"/>
      <c r="AP4" s="79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</row>
    <row r="5" s="107" customFormat="true" ht="95.1" hidden="false" customHeight="true" outlineLevel="0" collapsed="false">
      <c r="A5" s="125" t="s">
        <v>74</v>
      </c>
      <c r="B5" s="125"/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121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3" t="s">
        <v>255</v>
      </c>
      <c r="X5" s="164"/>
      <c r="Y5" s="166" t="s">
        <v>256</v>
      </c>
      <c r="Z5" s="121"/>
      <c r="AA5" s="163" t="s">
        <v>257</v>
      </c>
      <c r="AB5" s="164"/>
      <c r="AC5" s="166" t="s">
        <v>258</v>
      </c>
      <c r="AD5" s="121"/>
      <c r="AE5" s="162" t="s">
        <v>259</v>
      </c>
      <c r="AF5" s="121"/>
      <c r="AG5" s="90" t="s">
        <v>38</v>
      </c>
      <c r="AH5" s="91"/>
      <c r="AI5" s="91" t="s">
        <v>39</v>
      </c>
      <c r="AJ5" s="91"/>
      <c r="AK5" s="91" t="s">
        <v>137</v>
      </c>
      <c r="AL5" s="91"/>
      <c r="AM5" s="91" t="s">
        <v>41</v>
      </c>
      <c r="AN5" s="91"/>
      <c r="AO5" s="92" t="s">
        <v>79</v>
      </c>
      <c r="AP5" s="182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</row>
    <row r="6" customFormat="false" ht="12.75" hidden="false" customHeight="false" outlineLevel="0" collapsed="false">
      <c r="A6" s="39" t="s">
        <v>80</v>
      </c>
      <c r="C6" s="152" t="n">
        <f aca="false">32+50</f>
        <v>82</v>
      </c>
      <c r="E6" s="152" t="n">
        <f aca="false">10+5</f>
        <v>15</v>
      </c>
      <c r="G6" s="152" t="n">
        <f aca="false">34+46</f>
        <v>80</v>
      </c>
      <c r="I6" s="152" t="n">
        <f aca="false">6+6</f>
        <v>12</v>
      </c>
      <c r="K6" s="152" t="n">
        <f aca="false">28+42</f>
        <v>70</v>
      </c>
      <c r="M6" s="152" t="n">
        <f aca="false">29+46</f>
        <v>75</v>
      </c>
      <c r="O6" s="152" t="n">
        <f aca="false">18+32</f>
        <v>50</v>
      </c>
      <c r="Q6" s="152" t="n">
        <f aca="false">18+17</f>
        <v>35</v>
      </c>
      <c r="S6" s="152" t="n">
        <f aca="false">27+42</f>
        <v>69</v>
      </c>
      <c r="U6" s="152" t="n">
        <f aca="false">27+42</f>
        <v>69</v>
      </c>
      <c r="W6" s="152" t="n">
        <f aca="false">24+34</f>
        <v>58</v>
      </c>
      <c r="Y6" s="152" t="n">
        <f aca="false">20+21</f>
        <v>41</v>
      </c>
      <c r="AA6" s="152" t="n">
        <f aca="false">27+37</f>
        <v>64</v>
      </c>
      <c r="AC6" s="152" t="n">
        <f aca="false">17+16</f>
        <v>33</v>
      </c>
      <c r="AE6" s="152"/>
      <c r="AF6" s="136"/>
      <c r="AG6" s="152" t="n">
        <f aca="false">47+57</f>
        <v>104</v>
      </c>
      <c r="AH6" s="42"/>
      <c r="AI6" s="152" t="n">
        <v>9</v>
      </c>
      <c r="AJ6" s="42"/>
      <c r="AK6" s="152"/>
      <c r="AM6" s="152"/>
      <c r="AO6" s="152" t="n">
        <f aca="false">+SUM(AG6:AM6)</f>
        <v>113</v>
      </c>
    </row>
    <row r="7" customFormat="false" ht="12.75" hidden="false" customHeight="false" outlineLevel="0" collapsed="false">
      <c r="A7" s="39" t="s">
        <v>81</v>
      </c>
      <c r="C7" s="153" t="n">
        <f aca="false">36+25</f>
        <v>61</v>
      </c>
      <c r="E7" s="153" t="n">
        <f aca="false">4+1</f>
        <v>5</v>
      </c>
      <c r="G7" s="153" t="n">
        <f aca="false">34+23</f>
        <v>57</v>
      </c>
      <c r="I7" s="153" t="n">
        <f aca="false">6+4</f>
        <v>10</v>
      </c>
      <c r="K7" s="153" t="n">
        <f aca="false">38+23</f>
        <v>61</v>
      </c>
      <c r="M7" s="153" t="n">
        <f aca="false">37+25</f>
        <v>62</v>
      </c>
      <c r="O7" s="153" t="n">
        <f aca="false">24+20</f>
        <v>44</v>
      </c>
      <c r="Q7" s="153" t="n">
        <f aca="false">15+5</f>
        <v>20</v>
      </c>
      <c r="S7" s="153" t="n">
        <f aca="false">30+22</f>
        <v>52</v>
      </c>
      <c r="U7" s="153" t="n">
        <f aca="false">31+21</f>
        <v>52</v>
      </c>
      <c r="W7" s="153" t="n">
        <f aca="false">20+15</f>
        <v>35</v>
      </c>
      <c r="Y7" s="153" t="n">
        <f aca="false">22+15</f>
        <v>37</v>
      </c>
      <c r="AA7" s="153" t="n">
        <f aca="false">22+16</f>
        <v>38</v>
      </c>
      <c r="AC7" s="153" t="n">
        <f aca="false">20+14</f>
        <v>34</v>
      </c>
      <c r="AE7" s="153"/>
      <c r="AF7" s="136"/>
      <c r="AG7" s="153" t="n">
        <f aca="false">42+31</f>
        <v>73</v>
      </c>
      <c r="AH7" s="42"/>
      <c r="AI7" s="153"/>
      <c r="AJ7" s="42"/>
      <c r="AK7" s="153"/>
      <c r="AM7" s="153"/>
      <c r="AO7" s="152" t="n">
        <f aca="false">+SUM(AG7:AM7)</f>
        <v>73</v>
      </c>
    </row>
    <row r="8" customFormat="false" ht="12.75" hidden="false" customHeight="false" outlineLevel="0" collapsed="false">
      <c r="A8" s="39" t="s">
        <v>82</v>
      </c>
      <c r="C8" s="153" t="n">
        <f aca="false">30+28</f>
        <v>58</v>
      </c>
      <c r="E8" s="153" t="n">
        <f aca="false">8+5</f>
        <v>13</v>
      </c>
      <c r="G8" s="153" t="n">
        <f aca="false">32+27</f>
        <v>59</v>
      </c>
      <c r="I8" s="153" t="n">
        <f aca="false">7+4</f>
        <v>11</v>
      </c>
      <c r="K8" s="153" t="n">
        <f aca="false">34+24</f>
        <v>58</v>
      </c>
      <c r="M8" s="153" t="n">
        <f aca="false">37+26</f>
        <v>63</v>
      </c>
      <c r="O8" s="153" t="n">
        <f aca="false">22+22</f>
        <v>44</v>
      </c>
      <c r="Q8" s="153" t="n">
        <f aca="false">15+5</f>
        <v>20</v>
      </c>
      <c r="S8" s="153" t="n">
        <f aca="false">29+23</f>
        <v>52</v>
      </c>
      <c r="U8" s="153" t="n">
        <f aca="false">31+22</f>
        <v>53</v>
      </c>
      <c r="W8" s="153" t="n">
        <f aca="false">24+22</f>
        <v>46</v>
      </c>
      <c r="Y8" s="153" t="n">
        <f aca="false">19+11</f>
        <v>30</v>
      </c>
      <c r="AA8" s="153" t="n">
        <f aca="false">18+15</f>
        <v>33</v>
      </c>
      <c r="AC8" s="153" t="n">
        <f aca="false">23+17</f>
        <v>40</v>
      </c>
      <c r="AE8" s="153"/>
      <c r="AF8" s="136"/>
      <c r="AG8" s="153" t="n">
        <f aca="false">44+33</f>
        <v>77</v>
      </c>
      <c r="AH8" s="42"/>
      <c r="AI8" s="153"/>
      <c r="AJ8" s="42"/>
      <c r="AK8" s="153"/>
      <c r="AM8" s="153"/>
      <c r="AO8" s="152" t="n">
        <f aca="false">+SUM(AG8:AM8)</f>
        <v>77</v>
      </c>
    </row>
    <row r="9" customFormat="false" ht="12.75" hidden="false" customHeight="false" outlineLevel="0" collapsed="false">
      <c r="A9" s="39" t="s">
        <v>100</v>
      </c>
      <c r="C9" s="153" t="n">
        <f aca="false">54+16</f>
        <v>70</v>
      </c>
      <c r="E9" s="153" t="n">
        <f aca="false">1+4</f>
        <v>5</v>
      </c>
      <c r="G9" s="153" t="n">
        <f aca="false">51+15</f>
        <v>66</v>
      </c>
      <c r="I9" s="153" t="n">
        <f aca="false">5+3</f>
        <v>8</v>
      </c>
      <c r="K9" s="153" t="n">
        <f aca="false">47+17</f>
        <v>64</v>
      </c>
      <c r="M9" s="153" t="n">
        <f aca="false">52+19</f>
        <v>71</v>
      </c>
      <c r="O9" s="153" t="n">
        <f aca="false">37+11</f>
        <v>48</v>
      </c>
      <c r="Q9" s="153" t="n">
        <f aca="false">14+10</f>
        <v>24</v>
      </c>
      <c r="S9" s="153" t="n">
        <f aca="false">47+12</f>
        <v>59</v>
      </c>
      <c r="U9" s="153" t="n">
        <f aca="false">46+14</f>
        <v>60</v>
      </c>
      <c r="W9" s="153" t="n">
        <f aca="false">38+13</f>
        <v>51</v>
      </c>
      <c r="Y9" s="153" t="n">
        <f aca="false">18+8</f>
        <v>26</v>
      </c>
      <c r="AA9" s="153" t="n">
        <f aca="false">38+13</f>
        <v>51</v>
      </c>
      <c r="AC9" s="153" t="n">
        <f aca="false">16+8</f>
        <v>24</v>
      </c>
      <c r="AE9" s="153"/>
      <c r="AF9" s="136"/>
      <c r="AG9" s="153" t="n">
        <f aca="false">58+22</f>
        <v>80</v>
      </c>
      <c r="AH9" s="42"/>
      <c r="AI9" s="153"/>
      <c r="AJ9" s="42"/>
      <c r="AK9" s="153"/>
      <c r="AM9" s="153"/>
      <c r="AO9" s="152" t="n">
        <f aca="false">+SUM(AG9:AM9)</f>
        <v>80</v>
      </c>
    </row>
    <row r="10" customFormat="false" ht="12.75" hidden="false" customHeight="false" outlineLevel="0" collapsed="false">
      <c r="A10" s="39" t="s">
        <v>83</v>
      </c>
      <c r="C10" s="153" t="n">
        <f aca="false">33+46</f>
        <v>79</v>
      </c>
      <c r="E10" s="153" t="n">
        <f aca="false">3+14</f>
        <v>17</v>
      </c>
      <c r="G10" s="153" t="n">
        <f aca="false">27+40</f>
        <v>67</v>
      </c>
      <c r="I10" s="153" t="n">
        <f aca="false">5+13</f>
        <v>18</v>
      </c>
      <c r="K10" s="153" t="n">
        <f aca="false">29+51</f>
        <v>80</v>
      </c>
      <c r="M10" s="153" t="n">
        <f aca="false">27+50</f>
        <v>77</v>
      </c>
      <c r="O10" s="153" t="n">
        <f aca="false">17+35</f>
        <v>52</v>
      </c>
      <c r="Q10" s="153" t="n">
        <f aca="false">13+19</f>
        <v>32</v>
      </c>
      <c r="S10" s="153" t="n">
        <f aca="false">23+46</f>
        <v>69</v>
      </c>
      <c r="U10" s="153" t="n">
        <f aca="false">23+44</f>
        <v>67</v>
      </c>
      <c r="W10" s="153" t="n">
        <f aca="false">19+35</f>
        <v>54</v>
      </c>
      <c r="Y10" s="153" t="n">
        <f aca="false">15+24</f>
        <v>39</v>
      </c>
      <c r="AA10" s="153"/>
      <c r="AC10" s="153"/>
      <c r="AE10" s="153" t="n">
        <f aca="false">26+50</f>
        <v>76</v>
      </c>
      <c r="AF10" s="136"/>
      <c r="AG10" s="153" t="n">
        <f aca="false">36+63</f>
        <v>99</v>
      </c>
      <c r="AH10" s="42"/>
      <c r="AI10" s="153" t="n">
        <v>7</v>
      </c>
      <c r="AJ10" s="42"/>
      <c r="AK10" s="153"/>
      <c r="AM10" s="153"/>
      <c r="AO10" s="152" t="n">
        <f aca="false">+SUM(AG10:AM10)</f>
        <v>106</v>
      </c>
    </row>
    <row r="11" s="74" customFormat="true" ht="12.75" hidden="false" customHeight="false" outlineLevel="0" collapsed="false">
      <c r="A11" s="39" t="s">
        <v>85</v>
      </c>
      <c r="B11" s="39"/>
      <c r="C11" s="153" t="n">
        <f aca="false">36+58</f>
        <v>94</v>
      </c>
      <c r="D11" s="39"/>
      <c r="E11" s="153" t="n">
        <f aca="false">10+5</f>
        <v>15</v>
      </c>
      <c r="F11" s="39"/>
      <c r="G11" s="153" t="n">
        <f aca="false">34+49</f>
        <v>83</v>
      </c>
      <c r="H11" s="39"/>
      <c r="I11" s="153" t="n">
        <f aca="false">8+5</f>
        <v>13</v>
      </c>
      <c r="J11" s="39"/>
      <c r="K11" s="153" t="n">
        <f aca="false">36+54</f>
        <v>90</v>
      </c>
      <c r="L11" s="39"/>
      <c r="M11" s="153" t="n">
        <f aca="false">35+57</f>
        <v>92</v>
      </c>
      <c r="N11" s="39"/>
      <c r="O11" s="153" t="n">
        <f aca="false">28+38</f>
        <v>66</v>
      </c>
      <c r="P11" s="39"/>
      <c r="Q11" s="153" t="n">
        <f aca="false">15+21</f>
        <v>36</v>
      </c>
      <c r="R11" s="39"/>
      <c r="S11" s="153" t="n">
        <f aca="false">33+51</f>
        <v>84</v>
      </c>
      <c r="T11" s="39"/>
      <c r="U11" s="153" t="n">
        <f aca="false">31+50</f>
        <v>81</v>
      </c>
      <c r="V11" s="39"/>
      <c r="W11" s="153" t="n">
        <f aca="false">27+31</f>
        <v>58</v>
      </c>
      <c r="X11" s="39"/>
      <c r="Y11" s="153" t="n">
        <f aca="false">19+33</f>
        <v>52</v>
      </c>
      <c r="Z11" s="39"/>
      <c r="AA11" s="153"/>
      <c r="AB11" s="39"/>
      <c r="AC11" s="153"/>
      <c r="AE11" s="153" t="n">
        <f aca="false">40+52</f>
        <v>92</v>
      </c>
      <c r="AF11" s="136"/>
      <c r="AG11" s="153" t="n">
        <f aca="false">47+66</f>
        <v>113</v>
      </c>
      <c r="AH11" s="42"/>
      <c r="AI11" s="153"/>
      <c r="AJ11" s="42"/>
      <c r="AK11" s="153"/>
      <c r="AL11" s="42"/>
      <c r="AM11" s="153"/>
      <c r="AN11" s="42"/>
      <c r="AO11" s="152" t="n">
        <f aca="false">+SUM(AG11:AM11)</f>
        <v>113</v>
      </c>
      <c r="AP11" s="42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</row>
    <row r="12" s="74" customFormat="true" ht="12.75" hidden="false" customHeight="false" outlineLevel="0" collapsed="false">
      <c r="A12" s="124" t="s">
        <v>86</v>
      </c>
      <c r="B12" s="39"/>
      <c r="C12" s="153" t="n">
        <f aca="false">90+55</f>
        <v>145</v>
      </c>
      <c r="D12" s="39"/>
      <c r="E12" s="153" t="n">
        <f aca="false">8+7</f>
        <v>15</v>
      </c>
      <c r="F12" s="39"/>
      <c r="G12" s="153" t="n">
        <f aca="false">81+46</f>
        <v>127</v>
      </c>
      <c r="H12" s="39"/>
      <c r="I12" s="153" t="n">
        <f aca="false">8+9</f>
        <v>17</v>
      </c>
      <c r="J12" s="39"/>
      <c r="K12" s="153" t="n">
        <f aca="false">77+46</f>
        <v>123</v>
      </c>
      <c r="L12" s="39"/>
      <c r="M12" s="153" t="n">
        <f aca="false">81+53</f>
        <v>134</v>
      </c>
      <c r="N12" s="39"/>
      <c r="O12" s="153" t="n">
        <f aca="false">58+38</f>
        <v>96</v>
      </c>
      <c r="P12" s="39"/>
      <c r="Q12" s="153" t="n">
        <f aca="false">28+18</f>
        <v>46</v>
      </c>
      <c r="R12" s="39"/>
      <c r="S12" s="153" t="n">
        <f aca="false">77+45</f>
        <v>122</v>
      </c>
      <c r="T12" s="39"/>
      <c r="U12" s="153" t="n">
        <f aca="false">75+43</f>
        <v>118</v>
      </c>
      <c r="V12" s="39"/>
      <c r="W12" s="153" t="n">
        <f aca="false">71+47</f>
        <v>118</v>
      </c>
      <c r="X12" s="39"/>
      <c r="Y12" s="153" t="n">
        <f aca="false">29+17</f>
        <v>46</v>
      </c>
      <c r="Z12" s="39"/>
      <c r="AA12" s="153"/>
      <c r="AB12" s="39"/>
      <c r="AC12" s="153"/>
      <c r="AE12" s="153" t="n">
        <f aca="false">77+50</f>
        <v>127</v>
      </c>
      <c r="AF12" s="136"/>
      <c r="AG12" s="153" t="n">
        <f aca="false">101+65</f>
        <v>166</v>
      </c>
      <c r="AH12" s="42"/>
      <c r="AI12" s="153"/>
      <c r="AJ12" s="42"/>
      <c r="AK12" s="153"/>
      <c r="AL12" s="42"/>
      <c r="AM12" s="153"/>
      <c r="AN12" s="42"/>
      <c r="AO12" s="152" t="n">
        <f aca="false">+SUM(AG12:AM12)</f>
        <v>166</v>
      </c>
      <c r="AP12" s="42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</row>
    <row r="13" customFormat="false" ht="12.75" hidden="false" customHeight="false" outlineLevel="0" collapsed="false">
      <c r="A13" s="124" t="s">
        <v>181</v>
      </c>
      <c r="C13" s="153" t="n">
        <f aca="false">20+14</f>
        <v>34</v>
      </c>
      <c r="E13" s="153" t="n">
        <f aca="false">16+4</f>
        <v>20</v>
      </c>
      <c r="G13" s="153" t="n">
        <f aca="false">24+17</f>
        <v>41</v>
      </c>
      <c r="I13" s="153" t="n">
        <f aca="false">10+1</f>
        <v>11</v>
      </c>
      <c r="K13" s="153" t="n">
        <f aca="false">31+16</f>
        <v>47</v>
      </c>
      <c r="M13" s="153" t="n">
        <f aca="false">29+15</f>
        <v>44</v>
      </c>
      <c r="O13" s="153" t="n">
        <f aca="false">15+9</f>
        <v>24</v>
      </c>
      <c r="Q13" s="153" t="n">
        <f aca="false">20+7</f>
        <v>27</v>
      </c>
      <c r="S13" s="153" t="n">
        <f aca="false">27+16</f>
        <v>43</v>
      </c>
      <c r="U13" s="153" t="n">
        <f aca="false">27+14</f>
        <v>41</v>
      </c>
      <c r="W13" s="153" t="n">
        <f aca="false">25+10</f>
        <v>35</v>
      </c>
      <c r="Y13" s="153" t="n">
        <f aca="false">11+8</f>
        <v>19</v>
      </c>
      <c r="AA13" s="153"/>
      <c r="AC13" s="153"/>
      <c r="AE13" s="153" t="n">
        <f aca="false">28+15</f>
        <v>43</v>
      </c>
      <c r="AF13" s="136"/>
      <c r="AG13" s="153" t="n">
        <f aca="false">37+18</f>
        <v>55</v>
      </c>
      <c r="AH13" s="42"/>
      <c r="AI13" s="153"/>
      <c r="AJ13" s="42"/>
      <c r="AK13" s="153"/>
      <c r="AM13" s="153"/>
      <c r="AO13" s="152" t="n">
        <f aca="false">+SUM(AG13:AM13)</f>
        <v>55</v>
      </c>
    </row>
    <row r="14" customFormat="false" ht="13.5" hidden="false" customHeight="false" outlineLevel="0" collapsed="false">
      <c r="C14" s="136"/>
      <c r="E14" s="136"/>
      <c r="G14" s="136"/>
      <c r="I14" s="136"/>
      <c r="K14" s="136"/>
      <c r="M14" s="136"/>
      <c r="O14" s="136"/>
      <c r="Q14" s="136"/>
      <c r="S14" s="136"/>
      <c r="U14" s="136"/>
      <c r="W14" s="136"/>
      <c r="Y14" s="136"/>
      <c r="AA14" s="136"/>
      <c r="AC14" s="136"/>
      <c r="AE14" s="136"/>
      <c r="AF14" s="136"/>
      <c r="AG14" s="136"/>
      <c r="AH14" s="42"/>
      <c r="AI14" s="136"/>
      <c r="AJ14" s="42"/>
      <c r="AK14" s="136"/>
      <c r="AM14" s="136"/>
      <c r="AO14" s="136"/>
    </row>
    <row r="15" s="74" customFormat="true" ht="13.5" hidden="false" customHeight="false" outlineLevel="0" collapsed="false">
      <c r="A15" s="31" t="s">
        <v>66</v>
      </c>
      <c r="B15" s="31"/>
      <c r="C15" s="154" t="n">
        <f aca="false">+SUM(C6:C13)</f>
        <v>623</v>
      </c>
      <c r="D15" s="31"/>
      <c r="E15" s="154" t="n">
        <f aca="false">+SUM(E6:E13)</f>
        <v>105</v>
      </c>
      <c r="F15" s="31"/>
      <c r="G15" s="154" t="n">
        <f aca="false">+SUM(G6:G13)</f>
        <v>580</v>
      </c>
      <c r="H15" s="31"/>
      <c r="I15" s="154" t="n">
        <f aca="false">+SUM(I6:I13)</f>
        <v>100</v>
      </c>
      <c r="J15" s="31"/>
      <c r="K15" s="154" t="n">
        <f aca="false">+SUM(K6:K13)</f>
        <v>593</v>
      </c>
      <c r="L15" s="31"/>
      <c r="M15" s="154" t="n">
        <f aca="false">+SUM(M6:M13)</f>
        <v>618</v>
      </c>
      <c r="N15" s="31"/>
      <c r="O15" s="154" t="n">
        <f aca="false">+SUM(O6:O13)</f>
        <v>424</v>
      </c>
      <c r="P15" s="31"/>
      <c r="Q15" s="154" t="n">
        <f aca="false">+SUM(Q6:Q13)</f>
        <v>240</v>
      </c>
      <c r="R15" s="31"/>
      <c r="S15" s="154" t="n">
        <f aca="false">+SUM(S6:S13)</f>
        <v>550</v>
      </c>
      <c r="T15" s="31"/>
      <c r="U15" s="154" t="n">
        <f aca="false">+SUM(U6:U13)</f>
        <v>541</v>
      </c>
      <c r="V15" s="31"/>
      <c r="W15" s="154" t="n">
        <f aca="false">+SUM(W6:W13)</f>
        <v>455</v>
      </c>
      <c r="X15" s="31"/>
      <c r="Y15" s="154" t="n">
        <f aca="false">+SUM(Y6:Y13)</f>
        <v>290</v>
      </c>
      <c r="Z15" s="31"/>
      <c r="AA15" s="154" t="n">
        <f aca="false">+SUM(AA6:AA13)</f>
        <v>186</v>
      </c>
      <c r="AB15" s="31"/>
      <c r="AC15" s="154" t="n">
        <f aca="false">+SUM(AC6:AC13)</f>
        <v>131</v>
      </c>
      <c r="AE15" s="154" t="n">
        <f aca="false">+SUM(AE6:AE13)</f>
        <v>338</v>
      </c>
      <c r="AF15" s="136"/>
      <c r="AG15" s="154" t="n">
        <f aca="false">+SUM(AG6:AG13)</f>
        <v>767</v>
      </c>
      <c r="AH15" s="42"/>
      <c r="AI15" s="154" t="n">
        <f aca="false">+SUM(AI6:AI13)</f>
        <v>16</v>
      </c>
      <c r="AJ15" s="42"/>
      <c r="AK15" s="154" t="n">
        <f aca="false">+SUM(AK6:AK13)</f>
        <v>0</v>
      </c>
      <c r="AL15" s="42"/>
      <c r="AM15" s="154" t="n">
        <f aca="false">+SUM(AM6:AM13)</f>
        <v>0</v>
      </c>
      <c r="AN15" s="42"/>
      <c r="AO15" s="154" t="n">
        <f aca="false">+SUM(AO6:AO13)</f>
        <v>783</v>
      </c>
      <c r="AP15" s="42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</row>
    <row r="16" customFormat="false" ht="12.75" hidden="false" customHeight="false" outlineLevel="0" collapsed="false">
      <c r="A16" s="72" t="s">
        <v>67</v>
      </c>
      <c r="B16" s="72"/>
      <c r="C16" s="136" t="n">
        <f aca="false">7+6</f>
        <v>13</v>
      </c>
      <c r="D16" s="72"/>
      <c r="E16" s="136" t="n">
        <v>1</v>
      </c>
      <c r="F16" s="72"/>
      <c r="G16" s="136" t="n">
        <f aca="false">8+7</f>
        <v>15</v>
      </c>
      <c r="H16" s="72"/>
      <c r="I16" s="136" t="n">
        <v>1</v>
      </c>
      <c r="J16" s="72"/>
      <c r="K16" s="136" t="n">
        <f aca="false">9+7</f>
        <v>16</v>
      </c>
      <c r="L16" s="72"/>
      <c r="M16" s="136" t="n">
        <f aca="false">7+4</f>
        <v>11</v>
      </c>
      <c r="N16" s="72"/>
      <c r="O16" s="136" t="n">
        <f aca="false">4+7</f>
        <v>11</v>
      </c>
      <c r="P16" s="72"/>
      <c r="Q16" s="136" t="n">
        <v>5</v>
      </c>
      <c r="R16" s="72"/>
      <c r="S16" s="136" t="n">
        <f aca="false">9+5</f>
        <v>14</v>
      </c>
      <c r="T16" s="72"/>
      <c r="U16" s="136" t="n">
        <f aca="false">1+5</f>
        <v>6</v>
      </c>
      <c r="V16" s="72"/>
      <c r="W16" s="136" t="n">
        <f aca="false">2+2</f>
        <v>4</v>
      </c>
      <c r="X16" s="72"/>
      <c r="Y16" s="136" t="n">
        <f aca="false">2+5</f>
        <v>7</v>
      </c>
      <c r="Z16" s="72"/>
      <c r="AA16" s="136" t="n">
        <v>4</v>
      </c>
      <c r="AB16" s="72"/>
      <c r="AC16" s="136" t="n">
        <v>3</v>
      </c>
      <c r="AE16" s="136" t="n">
        <v>6</v>
      </c>
      <c r="AF16" s="136"/>
      <c r="AG16" s="136"/>
      <c r="AH16" s="136"/>
      <c r="AI16" s="136"/>
      <c r="AK16" s="136"/>
      <c r="AM16" s="136"/>
      <c r="AO16" s="136"/>
    </row>
    <row r="17" customFormat="false" ht="12.75" hidden="false" customHeight="false" outlineLevel="0" collapsed="false">
      <c r="A17" s="72" t="s">
        <v>68</v>
      </c>
      <c r="B17" s="72"/>
      <c r="C17" s="136" t="n">
        <v>2</v>
      </c>
      <c r="D17" s="72"/>
      <c r="E17" s="136" t="n">
        <v>1</v>
      </c>
      <c r="F17" s="72"/>
      <c r="G17" s="136" t="n">
        <v>2</v>
      </c>
      <c r="H17" s="72"/>
      <c r="I17" s="136" t="n">
        <v>1</v>
      </c>
      <c r="J17" s="72"/>
      <c r="K17" s="136" t="n">
        <v>2</v>
      </c>
      <c r="L17" s="72"/>
      <c r="M17" s="136" t="n">
        <v>2</v>
      </c>
      <c r="N17" s="72"/>
      <c r="O17" s="136" t="n">
        <v>3</v>
      </c>
      <c r="P17" s="72"/>
      <c r="Q17" s="136" t="n">
        <v>0</v>
      </c>
      <c r="R17" s="72"/>
      <c r="S17" s="136" t="n">
        <v>3</v>
      </c>
      <c r="T17" s="72"/>
      <c r="U17" s="136" t="n">
        <v>3</v>
      </c>
      <c r="V17" s="72"/>
      <c r="W17" s="136" t="n">
        <v>2</v>
      </c>
      <c r="X17" s="72"/>
      <c r="Y17" s="136" t="n">
        <v>1</v>
      </c>
      <c r="Z17" s="72"/>
      <c r="AA17" s="136" t="n">
        <v>1</v>
      </c>
      <c r="AB17" s="72"/>
      <c r="AC17" s="136" t="n">
        <v>1</v>
      </c>
      <c r="AE17" s="136" t="n">
        <v>1</v>
      </c>
      <c r="AF17" s="136"/>
      <c r="AG17" s="136"/>
      <c r="AH17" s="136"/>
      <c r="AI17" s="136"/>
      <c r="AK17" s="136"/>
      <c r="AM17" s="136"/>
      <c r="AO17" s="136"/>
    </row>
    <row r="18" customFormat="false" ht="13.5" hidden="false" customHeight="false" outlineLevel="0" collapsed="false">
      <c r="A18" s="72" t="s">
        <v>69</v>
      </c>
      <c r="B18" s="72"/>
      <c r="C18" s="136"/>
      <c r="D18" s="72"/>
      <c r="E18" s="136"/>
      <c r="F18" s="72"/>
      <c r="G18" s="136"/>
      <c r="H18" s="72"/>
      <c r="I18" s="136"/>
      <c r="J18" s="72"/>
      <c r="K18" s="136"/>
      <c r="L18" s="72"/>
      <c r="M18" s="136"/>
      <c r="N18" s="72"/>
      <c r="O18" s="136"/>
      <c r="P18" s="72"/>
      <c r="Q18" s="136"/>
      <c r="R18" s="72"/>
      <c r="S18" s="136"/>
      <c r="T18" s="72"/>
      <c r="U18" s="136"/>
      <c r="V18" s="72"/>
      <c r="W18" s="136"/>
      <c r="X18" s="72"/>
      <c r="Y18" s="136"/>
      <c r="Z18" s="72"/>
      <c r="AA18" s="136"/>
      <c r="AB18" s="72"/>
      <c r="AC18" s="136"/>
      <c r="AE18" s="136"/>
      <c r="AF18" s="136"/>
      <c r="AG18" s="136"/>
      <c r="AH18" s="136"/>
      <c r="AI18" s="136"/>
      <c r="AK18" s="136"/>
      <c r="AM18" s="136"/>
      <c r="AO18" s="136"/>
    </row>
    <row r="19" s="74" customFormat="true" ht="13.5" hidden="false" customHeight="false" outlineLevel="0" collapsed="false">
      <c r="A19" s="31" t="s">
        <v>70</v>
      </c>
      <c r="B19" s="31"/>
      <c r="C19" s="154" t="n">
        <f aca="false">+SUM(C15:C18)</f>
        <v>638</v>
      </c>
      <c r="D19" s="31"/>
      <c r="E19" s="154" t="n">
        <f aca="false">+SUM(E15:E18)</f>
        <v>107</v>
      </c>
      <c r="F19" s="31"/>
      <c r="G19" s="154" t="n">
        <f aca="false">+SUM(G15:G18)</f>
        <v>597</v>
      </c>
      <c r="H19" s="31"/>
      <c r="I19" s="154" t="n">
        <f aca="false">+SUM(I15:I18)</f>
        <v>102</v>
      </c>
      <c r="J19" s="31"/>
      <c r="K19" s="154" t="n">
        <f aca="false">+SUM(K15:K18)</f>
        <v>611</v>
      </c>
      <c r="L19" s="31"/>
      <c r="M19" s="154" t="n">
        <f aca="false">+SUM(M15:M18)</f>
        <v>631</v>
      </c>
      <c r="N19" s="31"/>
      <c r="O19" s="154" t="n">
        <f aca="false">+SUM(O15:O18)</f>
        <v>438</v>
      </c>
      <c r="P19" s="31"/>
      <c r="Q19" s="154" t="n">
        <f aca="false">+SUM(Q15:Q18)</f>
        <v>245</v>
      </c>
      <c r="R19" s="31"/>
      <c r="S19" s="154" t="n">
        <f aca="false">+SUM(S15:S18)</f>
        <v>567</v>
      </c>
      <c r="T19" s="31"/>
      <c r="U19" s="154" t="n">
        <f aca="false">+SUM(U15:U18)</f>
        <v>550</v>
      </c>
      <c r="V19" s="31"/>
      <c r="W19" s="154" t="n">
        <f aca="false">+SUM(W15:W18)</f>
        <v>461</v>
      </c>
      <c r="X19" s="31"/>
      <c r="Y19" s="154" t="n">
        <f aca="false">+SUM(Y15:Y18)</f>
        <v>298</v>
      </c>
      <c r="Z19" s="31"/>
      <c r="AA19" s="154" t="n">
        <f aca="false">+SUM(AA15:AA18)</f>
        <v>191</v>
      </c>
      <c r="AB19" s="31"/>
      <c r="AC19" s="154" t="n">
        <f aca="false">+SUM(AC15:AC18)</f>
        <v>135</v>
      </c>
      <c r="AE19" s="154" t="n">
        <f aca="false">+SUM(AE15:AE18)</f>
        <v>345</v>
      </c>
      <c r="AF19" s="136"/>
      <c r="AG19" s="190"/>
      <c r="AH19" s="191"/>
      <c r="AI19" s="190"/>
      <c r="AJ19" s="192"/>
      <c r="AK19" s="190"/>
      <c r="AL19" s="193"/>
      <c r="AM19" s="190"/>
      <c r="AN19" s="193"/>
      <c r="AO19" s="190"/>
      <c r="AP19" s="193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</row>
    <row r="20" customFormat="false" ht="12.75" hidden="false" customHeight="false" outlineLevel="0" collapsed="false">
      <c r="A20" s="31"/>
      <c r="B20" s="31"/>
      <c r="C20" s="136"/>
      <c r="D20" s="31"/>
      <c r="E20" s="136"/>
      <c r="F20" s="31"/>
      <c r="G20" s="136"/>
      <c r="H20" s="31"/>
      <c r="I20" s="136"/>
      <c r="J20" s="31"/>
      <c r="K20" s="136"/>
      <c r="L20" s="31"/>
      <c r="M20" s="136"/>
      <c r="N20" s="31"/>
      <c r="O20" s="136"/>
      <c r="P20" s="31"/>
      <c r="Q20" s="136"/>
      <c r="R20" s="31"/>
      <c r="S20" s="136"/>
      <c r="T20" s="31"/>
      <c r="U20" s="136"/>
      <c r="V20" s="31"/>
      <c r="W20" s="136"/>
      <c r="X20" s="31"/>
      <c r="Y20" s="136"/>
      <c r="Z20" s="31"/>
      <c r="AA20" s="136"/>
      <c r="AB20" s="31"/>
      <c r="AC20" s="136"/>
      <c r="AE20" s="136"/>
      <c r="AF20" s="136"/>
      <c r="AG20" s="191"/>
      <c r="AH20" s="191"/>
      <c r="AI20" s="191"/>
      <c r="AJ20" s="192"/>
      <c r="AK20" s="193"/>
      <c r="AL20" s="193"/>
      <c r="AM20" s="193"/>
      <c r="AN20" s="193"/>
      <c r="AO20" s="193"/>
      <c r="AP20" s="193"/>
      <c r="AQ20" s="136"/>
    </row>
    <row r="21" customFormat="false" ht="12.75" hidden="false" customHeight="false" outlineLevel="0" collapsed="false">
      <c r="C21" s="136"/>
      <c r="E21" s="136"/>
      <c r="G21" s="136"/>
      <c r="I21" s="136"/>
      <c r="K21" s="136"/>
      <c r="M21" s="136"/>
      <c r="O21" s="136"/>
      <c r="Q21" s="136"/>
      <c r="S21" s="136"/>
      <c r="U21" s="136"/>
      <c r="W21" s="136"/>
      <c r="Y21" s="136"/>
      <c r="AA21" s="136"/>
      <c r="AC21" s="136"/>
      <c r="AE21" s="136"/>
      <c r="AF21" s="136"/>
      <c r="AG21" s="136"/>
      <c r="AH21" s="136"/>
      <c r="AI21" s="136"/>
      <c r="AQ21" s="136"/>
    </row>
    <row r="22" customFormat="false" ht="12.75" hidden="false" customHeight="false" outlineLevel="0" collapsed="false">
      <c r="AF22" s="136"/>
      <c r="AG22" s="136"/>
      <c r="AH22" s="136"/>
      <c r="AI22" s="136"/>
    </row>
    <row r="23" customFormat="false" ht="12.75" hidden="false" customHeight="false" outlineLevel="0" collapsed="false">
      <c r="C23" s="136"/>
      <c r="E23" s="136"/>
      <c r="G23" s="136"/>
      <c r="I23" s="136"/>
      <c r="K23" s="136"/>
      <c r="M23" s="136"/>
      <c r="O23" s="136"/>
      <c r="Q23" s="136"/>
      <c r="S23" s="136"/>
      <c r="U23" s="136"/>
      <c r="W23" s="136"/>
      <c r="Y23" s="136"/>
      <c r="AA23" s="136"/>
      <c r="AC23" s="136"/>
      <c r="AE23" s="136"/>
      <c r="AF23" s="136"/>
      <c r="AG23" s="136"/>
      <c r="AH23" s="136"/>
      <c r="AI23" s="136"/>
    </row>
    <row r="24" customFormat="false" ht="12.75" hidden="false" customHeight="false" outlineLevel="0" collapsed="false">
      <c r="C24" s="136"/>
      <c r="E24" s="136"/>
      <c r="G24" s="136"/>
      <c r="I24" s="136"/>
      <c r="K24" s="136"/>
      <c r="M24" s="136"/>
      <c r="O24" s="136"/>
      <c r="Q24" s="136"/>
      <c r="S24" s="136"/>
      <c r="U24" s="136"/>
      <c r="W24" s="136"/>
      <c r="Y24" s="136"/>
      <c r="AA24" s="136"/>
      <c r="AC24" s="136"/>
      <c r="AE24" s="136"/>
      <c r="AF24" s="136"/>
      <c r="AG24" s="136"/>
      <c r="AH24" s="136"/>
      <c r="AI24" s="136"/>
    </row>
    <row r="25" customFormat="false" ht="12.75" hidden="false" customHeight="false" outlineLevel="0" collapsed="false">
      <c r="C25" s="136"/>
      <c r="E25" s="136"/>
      <c r="G25" s="136"/>
      <c r="I25" s="136"/>
      <c r="K25" s="136"/>
      <c r="M25" s="136"/>
      <c r="O25" s="136"/>
      <c r="Q25" s="136"/>
      <c r="S25" s="136"/>
      <c r="U25" s="136"/>
      <c r="W25" s="136"/>
      <c r="Y25" s="136"/>
      <c r="AA25" s="136"/>
      <c r="AC25" s="136"/>
      <c r="AE25" s="136"/>
      <c r="AF25" s="136"/>
      <c r="AG25" s="136"/>
      <c r="AH25" s="136"/>
      <c r="AI25" s="136"/>
    </row>
    <row r="26" customFormat="false" ht="12.75" hidden="false" customHeight="false" outlineLevel="0" collapsed="false">
      <c r="C26" s="136"/>
      <c r="E26" s="136"/>
      <c r="G26" s="136"/>
      <c r="I26" s="136"/>
      <c r="K26" s="136"/>
      <c r="M26" s="136"/>
      <c r="O26" s="136"/>
      <c r="Q26" s="136"/>
      <c r="S26" s="136"/>
      <c r="U26" s="136"/>
      <c r="W26" s="136"/>
      <c r="Y26" s="136"/>
      <c r="AA26" s="136"/>
      <c r="AC26" s="136"/>
      <c r="AE26" s="136"/>
      <c r="AF26" s="136"/>
      <c r="AG26" s="136"/>
      <c r="AH26" s="136"/>
      <c r="AI26" s="136"/>
    </row>
    <row r="27" customFormat="false" ht="12.75" hidden="false" customHeight="false" outlineLevel="0" collapsed="false">
      <c r="C27" s="136"/>
      <c r="E27" s="136"/>
      <c r="G27" s="136"/>
      <c r="I27" s="136"/>
      <c r="K27" s="136"/>
      <c r="M27" s="136"/>
      <c r="O27" s="136"/>
      <c r="Q27" s="136"/>
      <c r="S27" s="136"/>
      <c r="U27" s="136"/>
      <c r="W27" s="136"/>
      <c r="Y27" s="136"/>
      <c r="AA27" s="136"/>
      <c r="AC27" s="136"/>
      <c r="AE27" s="136"/>
      <c r="AF27" s="136"/>
      <c r="AG27" s="136"/>
      <c r="AH27" s="136"/>
      <c r="AI27" s="136"/>
    </row>
    <row r="28" customFormat="false" ht="12.75" hidden="false" customHeight="false" outlineLevel="0" collapsed="false">
      <c r="C28" s="136"/>
      <c r="E28" s="136"/>
      <c r="G28" s="136"/>
      <c r="I28" s="136"/>
      <c r="K28" s="136"/>
      <c r="M28" s="136"/>
      <c r="O28" s="136"/>
      <c r="Q28" s="136"/>
      <c r="S28" s="136"/>
      <c r="U28" s="136"/>
      <c r="W28" s="136"/>
      <c r="Y28" s="136"/>
      <c r="AA28" s="136"/>
      <c r="AC28" s="136"/>
      <c r="AE28" s="136"/>
      <c r="AF28" s="136"/>
      <c r="AG28" s="136"/>
      <c r="AH28" s="136"/>
      <c r="AI28" s="136"/>
    </row>
    <row r="29" customFormat="false" ht="12.75" hidden="false" customHeight="false" outlineLevel="0" collapsed="false">
      <c r="C29" s="136"/>
      <c r="E29" s="136"/>
      <c r="G29" s="136"/>
      <c r="I29" s="136"/>
      <c r="K29" s="136"/>
      <c r="M29" s="136"/>
      <c r="O29" s="136"/>
      <c r="Q29" s="136"/>
      <c r="S29" s="136"/>
      <c r="U29" s="136"/>
      <c r="W29" s="136"/>
      <c r="Y29" s="136"/>
      <c r="AA29" s="136"/>
      <c r="AC29" s="136"/>
      <c r="AE29" s="136"/>
      <c r="AF29" s="136"/>
      <c r="AG29" s="136"/>
      <c r="AH29" s="136"/>
      <c r="AI29" s="136"/>
    </row>
    <row r="30" customFormat="false" ht="12.75" hidden="false" customHeight="false" outlineLevel="0" collapsed="false">
      <c r="C30" s="136"/>
      <c r="E30" s="136"/>
      <c r="G30" s="136"/>
      <c r="I30" s="136"/>
      <c r="K30" s="136"/>
      <c r="M30" s="136"/>
      <c r="O30" s="136"/>
      <c r="Q30" s="136"/>
      <c r="S30" s="136"/>
      <c r="U30" s="136"/>
      <c r="W30" s="136"/>
      <c r="Y30" s="136"/>
      <c r="AA30" s="136"/>
      <c r="AC30" s="136"/>
      <c r="AE30" s="136"/>
      <c r="AF30" s="136"/>
      <c r="AG30" s="136"/>
      <c r="AH30" s="136"/>
      <c r="AI30" s="136"/>
    </row>
    <row r="31" customFormat="false" ht="12.75" hidden="false" customHeight="false" outlineLevel="0" collapsed="false">
      <c r="C31" s="136"/>
      <c r="E31" s="136"/>
      <c r="G31" s="136"/>
      <c r="I31" s="136"/>
      <c r="K31" s="136"/>
      <c r="M31" s="136"/>
      <c r="O31" s="136"/>
      <c r="Q31" s="136"/>
      <c r="S31" s="136"/>
      <c r="U31" s="136"/>
      <c r="W31" s="136"/>
      <c r="Y31" s="136"/>
      <c r="AA31" s="136"/>
      <c r="AC31" s="136"/>
      <c r="AE31" s="136"/>
      <c r="AF31" s="136"/>
      <c r="AG31" s="136"/>
      <c r="AH31" s="136"/>
      <c r="AI31" s="136"/>
    </row>
    <row r="32" customFormat="false" ht="12.75" hidden="false" customHeight="false" outlineLevel="0" collapsed="false">
      <c r="C32" s="136"/>
      <c r="E32" s="136"/>
      <c r="G32" s="136"/>
      <c r="I32" s="136"/>
      <c r="K32" s="136"/>
      <c r="M32" s="136"/>
      <c r="O32" s="136"/>
      <c r="Q32" s="136"/>
      <c r="S32" s="136"/>
      <c r="U32" s="136"/>
      <c r="W32" s="136"/>
      <c r="Y32" s="136"/>
      <c r="AA32" s="136"/>
      <c r="AC32" s="136"/>
      <c r="AE32" s="136"/>
      <c r="AF32" s="136"/>
      <c r="AG32" s="136"/>
      <c r="AH32" s="136"/>
      <c r="AI32" s="136"/>
    </row>
    <row r="33" customFormat="false" ht="12.75" hidden="false" customHeight="false" outlineLevel="0" collapsed="false">
      <c r="C33" s="136"/>
      <c r="E33" s="136"/>
      <c r="G33" s="136"/>
      <c r="I33" s="136"/>
      <c r="K33" s="136"/>
      <c r="M33" s="136"/>
      <c r="O33" s="136"/>
      <c r="Q33" s="136"/>
      <c r="S33" s="136"/>
      <c r="U33" s="136"/>
      <c r="W33" s="136"/>
      <c r="Y33" s="136"/>
      <c r="AA33" s="136"/>
      <c r="AC33" s="136"/>
      <c r="AE33" s="136"/>
      <c r="AF33" s="136"/>
      <c r="AG33" s="136"/>
      <c r="AH33" s="136"/>
      <c r="AI33" s="136"/>
    </row>
    <row r="34" customFormat="false" ht="12.75" hidden="false" customHeight="false" outlineLevel="0" collapsed="false">
      <c r="C34" s="136"/>
      <c r="E34" s="136"/>
      <c r="G34" s="136"/>
      <c r="I34" s="136"/>
      <c r="K34" s="136"/>
      <c r="M34" s="136"/>
      <c r="O34" s="136"/>
      <c r="Q34" s="136"/>
      <c r="S34" s="136"/>
      <c r="U34" s="136"/>
      <c r="W34" s="136"/>
      <c r="Y34" s="136"/>
      <c r="AA34" s="136"/>
      <c r="AC34" s="136"/>
      <c r="AE34" s="136"/>
      <c r="AF34" s="136"/>
      <c r="AG34" s="136"/>
      <c r="AH34" s="136"/>
      <c r="AI34" s="136"/>
    </row>
    <row r="35" customFormat="false" ht="12.75" hidden="false" customHeight="false" outlineLevel="0" collapsed="false">
      <c r="C35" s="136"/>
      <c r="E35" s="136"/>
      <c r="G35" s="136"/>
      <c r="I35" s="136"/>
      <c r="K35" s="136"/>
      <c r="M35" s="136"/>
      <c r="O35" s="136"/>
      <c r="Q35" s="136"/>
      <c r="S35" s="136"/>
      <c r="U35" s="136"/>
      <c r="W35" s="136"/>
      <c r="Y35" s="136"/>
      <c r="AA35" s="136"/>
      <c r="AC35" s="136"/>
      <c r="AE35" s="136"/>
      <c r="AF35" s="136"/>
      <c r="AG35" s="136"/>
      <c r="AH35" s="136"/>
      <c r="AI35" s="136"/>
    </row>
    <row r="36" customFormat="false" ht="12.75" hidden="false" customHeight="false" outlineLevel="0" collapsed="false">
      <c r="C36" s="136"/>
      <c r="E36" s="136"/>
      <c r="G36" s="136"/>
      <c r="I36" s="136"/>
      <c r="K36" s="136"/>
      <c r="M36" s="136"/>
      <c r="O36" s="136"/>
      <c r="Q36" s="136"/>
      <c r="S36" s="136"/>
      <c r="U36" s="136"/>
      <c r="W36" s="136"/>
      <c r="Y36" s="136"/>
      <c r="AA36" s="136"/>
      <c r="AC36" s="136"/>
      <c r="AE36" s="136"/>
      <c r="AF36" s="136"/>
      <c r="AG36" s="136"/>
      <c r="AH36" s="136"/>
      <c r="AI36" s="136"/>
    </row>
    <row r="37" customFormat="false" ht="12.75" hidden="false" customHeight="false" outlineLevel="0" collapsed="false">
      <c r="C37" s="136"/>
      <c r="E37" s="136"/>
      <c r="G37" s="136"/>
      <c r="I37" s="136"/>
      <c r="K37" s="136"/>
      <c r="M37" s="136"/>
      <c r="O37" s="136"/>
      <c r="Q37" s="136"/>
      <c r="S37" s="136"/>
      <c r="U37" s="136"/>
      <c r="W37" s="136"/>
      <c r="Y37" s="136"/>
      <c r="AA37" s="136"/>
      <c r="AC37" s="136"/>
      <c r="AE37" s="136"/>
      <c r="AF37" s="136"/>
      <c r="AG37" s="136"/>
      <c r="AH37" s="136"/>
      <c r="AI37" s="136"/>
    </row>
    <row r="38" customFormat="false" ht="12.75" hidden="false" customHeight="false" outlineLevel="0" collapsed="false">
      <c r="C38" s="136"/>
      <c r="E38" s="136"/>
      <c r="G38" s="136"/>
      <c r="I38" s="136"/>
      <c r="K38" s="136"/>
      <c r="M38" s="136"/>
      <c r="O38" s="136"/>
      <c r="Q38" s="136"/>
      <c r="S38" s="136"/>
      <c r="U38" s="136"/>
      <c r="W38" s="136"/>
      <c r="Y38" s="136"/>
      <c r="AA38" s="136"/>
      <c r="AC38" s="136"/>
      <c r="AE38" s="136"/>
      <c r="AF38" s="136"/>
      <c r="AG38" s="136"/>
      <c r="AH38" s="136"/>
      <c r="AI38" s="136"/>
    </row>
    <row r="39" customFormat="false" ht="12.75" hidden="false" customHeight="false" outlineLevel="0" collapsed="false">
      <c r="C39" s="136"/>
      <c r="E39" s="136"/>
      <c r="G39" s="136"/>
      <c r="I39" s="136"/>
      <c r="K39" s="136"/>
      <c r="M39" s="136"/>
      <c r="O39" s="136"/>
      <c r="Q39" s="136"/>
      <c r="S39" s="136"/>
      <c r="U39" s="136"/>
      <c r="W39" s="136"/>
      <c r="Y39" s="136"/>
      <c r="AA39" s="136"/>
      <c r="AC39" s="136"/>
      <c r="AE39" s="136"/>
      <c r="AF39" s="136"/>
      <c r="AG39" s="136"/>
      <c r="AH39" s="136"/>
      <c r="AI39" s="136"/>
    </row>
    <row r="40" customFormat="false" ht="12.75" hidden="false" customHeight="false" outlineLevel="0" collapsed="false">
      <c r="C40" s="136"/>
      <c r="E40" s="136"/>
      <c r="G40" s="136"/>
      <c r="I40" s="136"/>
      <c r="K40" s="136"/>
      <c r="M40" s="136"/>
      <c r="O40" s="136"/>
      <c r="Q40" s="136"/>
      <c r="S40" s="136"/>
      <c r="U40" s="136"/>
      <c r="W40" s="136"/>
      <c r="Y40" s="136"/>
      <c r="AA40" s="136"/>
      <c r="AC40" s="136"/>
      <c r="AE40" s="136"/>
      <c r="AF40" s="136"/>
      <c r="AG40" s="136"/>
      <c r="AH40" s="136"/>
      <c r="AI40" s="136"/>
    </row>
    <row r="41" customFormat="false" ht="12.75" hidden="false" customHeight="false" outlineLevel="0" collapsed="false">
      <c r="C41" s="136"/>
      <c r="E41" s="136"/>
      <c r="G41" s="136"/>
      <c r="I41" s="136"/>
      <c r="K41" s="136"/>
      <c r="M41" s="136"/>
      <c r="O41" s="136"/>
      <c r="Q41" s="136"/>
      <c r="S41" s="136"/>
      <c r="U41" s="136"/>
      <c r="W41" s="136"/>
      <c r="Y41" s="136"/>
      <c r="AA41" s="136"/>
      <c r="AC41" s="136"/>
      <c r="AE41" s="136"/>
      <c r="AF41" s="136"/>
      <c r="AG41" s="136"/>
      <c r="AH41" s="136"/>
      <c r="AI41" s="136"/>
    </row>
    <row r="42" customFormat="false" ht="12.75" hidden="false" customHeight="false" outlineLevel="0" collapsed="false">
      <c r="C42" s="136"/>
      <c r="E42" s="136"/>
      <c r="G42" s="136"/>
      <c r="I42" s="136"/>
      <c r="K42" s="136"/>
      <c r="M42" s="136"/>
      <c r="O42" s="136"/>
      <c r="Q42" s="136"/>
      <c r="S42" s="136"/>
      <c r="U42" s="136"/>
      <c r="W42" s="136"/>
      <c r="Y42" s="136"/>
      <c r="AA42" s="136"/>
      <c r="AC42" s="136"/>
      <c r="AE42" s="136"/>
      <c r="AF42" s="136"/>
      <c r="AG42" s="136"/>
      <c r="AH42" s="136"/>
      <c r="AI42" s="136"/>
    </row>
    <row r="43" customFormat="false" ht="12.75" hidden="false" customHeight="false" outlineLevel="0" collapsed="false">
      <c r="C43" s="136"/>
      <c r="E43" s="136"/>
      <c r="G43" s="136"/>
      <c r="I43" s="136"/>
      <c r="K43" s="136"/>
      <c r="M43" s="136"/>
      <c r="O43" s="136"/>
      <c r="Q43" s="136"/>
      <c r="S43" s="136"/>
      <c r="U43" s="136"/>
      <c r="W43" s="136"/>
      <c r="Y43" s="136"/>
      <c r="AA43" s="136"/>
      <c r="AC43" s="136"/>
      <c r="AE43" s="136"/>
      <c r="AF43" s="136"/>
      <c r="AG43" s="136"/>
      <c r="AH43" s="136"/>
      <c r="AI43" s="136"/>
    </row>
    <row r="44" customFormat="false" ht="12.75" hidden="false" customHeight="false" outlineLevel="0" collapsed="false">
      <c r="C44" s="136"/>
      <c r="E44" s="136"/>
      <c r="G44" s="136"/>
      <c r="I44" s="136"/>
      <c r="K44" s="136"/>
      <c r="M44" s="136"/>
      <c r="O44" s="136"/>
      <c r="Q44" s="136"/>
      <c r="S44" s="136"/>
      <c r="U44" s="136"/>
      <c r="W44" s="136"/>
      <c r="Y44" s="136"/>
      <c r="AA44" s="136"/>
      <c r="AC44" s="136"/>
      <c r="AE44" s="136"/>
      <c r="AF44" s="136"/>
      <c r="AG44" s="136"/>
      <c r="AH44" s="136"/>
      <c r="AI44" s="136"/>
    </row>
    <row r="45" customFormat="false" ht="12.75" hidden="false" customHeight="false" outlineLevel="0" collapsed="false">
      <c r="C45" s="136"/>
      <c r="E45" s="136"/>
      <c r="G45" s="136"/>
      <c r="I45" s="136"/>
      <c r="K45" s="136"/>
      <c r="M45" s="136"/>
      <c r="O45" s="136"/>
      <c r="Q45" s="136"/>
      <c r="S45" s="136"/>
      <c r="U45" s="136"/>
      <c r="W45" s="136"/>
      <c r="Y45" s="136"/>
      <c r="AA45" s="136"/>
      <c r="AC45" s="136"/>
      <c r="AE45" s="136"/>
      <c r="AF45" s="136"/>
      <c r="AG45" s="136"/>
      <c r="AH45" s="136"/>
      <c r="AI45" s="136"/>
    </row>
    <row r="46" customFormat="false" ht="12.75" hidden="false" customHeight="false" outlineLevel="0" collapsed="false">
      <c r="C46" s="136"/>
      <c r="E46" s="136"/>
      <c r="G46" s="136"/>
      <c r="I46" s="136"/>
      <c r="K46" s="136"/>
      <c r="M46" s="136"/>
      <c r="O46" s="136"/>
      <c r="Q46" s="136"/>
      <c r="S46" s="136"/>
      <c r="U46" s="136"/>
      <c r="W46" s="136"/>
      <c r="Y46" s="136"/>
      <c r="AA46" s="136"/>
      <c r="AC46" s="136"/>
      <c r="AE46" s="136"/>
      <c r="AF46" s="136"/>
      <c r="AG46" s="136"/>
      <c r="AH46" s="136"/>
      <c r="AI46" s="136"/>
    </row>
    <row r="47" customFormat="false" ht="12.75" hidden="false" customHeight="false" outlineLevel="0" collapsed="false">
      <c r="C47" s="136"/>
      <c r="E47" s="136"/>
      <c r="G47" s="136"/>
      <c r="I47" s="136"/>
      <c r="K47" s="136"/>
      <c r="M47" s="136"/>
      <c r="O47" s="136"/>
      <c r="Q47" s="136"/>
      <c r="S47" s="136"/>
      <c r="U47" s="136"/>
      <c r="W47" s="136"/>
      <c r="Y47" s="136"/>
      <c r="AA47" s="136"/>
      <c r="AC47" s="136"/>
      <c r="AE47" s="136"/>
      <c r="AF47" s="136"/>
      <c r="AG47" s="136"/>
      <c r="AH47" s="136"/>
      <c r="AI47" s="136"/>
    </row>
    <row r="48" customFormat="false" ht="12.75" hidden="false" customHeight="false" outlineLevel="0" collapsed="false">
      <c r="C48" s="136"/>
      <c r="E48" s="136"/>
      <c r="G48" s="136"/>
      <c r="I48" s="136"/>
      <c r="K48" s="136"/>
      <c r="M48" s="136"/>
      <c r="O48" s="136"/>
      <c r="Q48" s="136"/>
      <c r="S48" s="136"/>
      <c r="U48" s="136"/>
      <c r="W48" s="136"/>
      <c r="Y48" s="136"/>
      <c r="AA48" s="136"/>
      <c r="AC48" s="136"/>
      <c r="AE48" s="136"/>
      <c r="AF48" s="136"/>
      <c r="AG48" s="136"/>
      <c r="AH48" s="136"/>
      <c r="AI48" s="136"/>
    </row>
    <row r="49" customFormat="false" ht="12.75" hidden="false" customHeight="false" outlineLevel="0" collapsed="false">
      <c r="C49" s="136"/>
      <c r="E49" s="136"/>
      <c r="G49" s="136"/>
      <c r="I49" s="136"/>
      <c r="K49" s="136"/>
      <c r="M49" s="136"/>
      <c r="O49" s="136"/>
      <c r="Q49" s="136"/>
      <c r="S49" s="136"/>
      <c r="U49" s="136"/>
      <c r="W49" s="136"/>
      <c r="Y49" s="136"/>
      <c r="AA49" s="136"/>
      <c r="AC49" s="136"/>
      <c r="AE49" s="136"/>
      <c r="AF49" s="136"/>
      <c r="AG49" s="136"/>
      <c r="AH49" s="136"/>
      <c r="AI49" s="136"/>
    </row>
    <row r="50" customFormat="false" ht="12.75" hidden="false" customHeight="false" outlineLevel="0" collapsed="false">
      <c r="C50" s="136"/>
      <c r="E50" s="136"/>
      <c r="G50" s="136"/>
      <c r="I50" s="136"/>
      <c r="K50" s="136"/>
      <c r="M50" s="136"/>
      <c r="O50" s="136"/>
      <c r="Q50" s="136"/>
      <c r="S50" s="136"/>
      <c r="U50" s="136"/>
      <c r="W50" s="136"/>
      <c r="Y50" s="136"/>
      <c r="AA50" s="136"/>
      <c r="AC50" s="136"/>
      <c r="AE50" s="136"/>
      <c r="AF50" s="136"/>
      <c r="AG50" s="136"/>
      <c r="AH50" s="136"/>
      <c r="AI50" s="136"/>
    </row>
    <row r="51" customFormat="false" ht="12.75" hidden="false" customHeight="false" outlineLevel="0" collapsed="false">
      <c r="C51" s="136"/>
      <c r="E51" s="136"/>
      <c r="G51" s="136"/>
      <c r="I51" s="136"/>
      <c r="K51" s="136"/>
      <c r="M51" s="136"/>
      <c r="O51" s="136"/>
      <c r="Q51" s="136"/>
      <c r="S51" s="136"/>
      <c r="U51" s="136"/>
      <c r="W51" s="136"/>
      <c r="Y51" s="136"/>
      <c r="AA51" s="136"/>
      <c r="AC51" s="136"/>
      <c r="AE51" s="136"/>
      <c r="AF51" s="136"/>
      <c r="AG51" s="136"/>
      <c r="AH51" s="136"/>
      <c r="AI51" s="136"/>
    </row>
    <row r="52" customFormat="false" ht="12.75" hidden="false" customHeight="false" outlineLevel="0" collapsed="false">
      <c r="C52" s="136"/>
      <c r="E52" s="136"/>
      <c r="G52" s="136"/>
      <c r="I52" s="136"/>
      <c r="K52" s="136"/>
      <c r="M52" s="136"/>
      <c r="O52" s="136"/>
      <c r="Q52" s="136"/>
      <c r="S52" s="136"/>
      <c r="U52" s="136"/>
      <c r="W52" s="136"/>
      <c r="Y52" s="136"/>
      <c r="AA52" s="136"/>
      <c r="AC52" s="136"/>
      <c r="AE52" s="136"/>
      <c r="AF52" s="136"/>
      <c r="AG52" s="136"/>
      <c r="AH52" s="136"/>
      <c r="AI52" s="136"/>
    </row>
    <row r="53" customFormat="false" ht="12.75" hidden="false" customHeight="false" outlineLevel="0" collapsed="false">
      <c r="C53" s="136"/>
      <c r="E53" s="136"/>
      <c r="G53" s="136"/>
      <c r="I53" s="136"/>
      <c r="K53" s="136"/>
      <c r="M53" s="136"/>
      <c r="O53" s="136"/>
      <c r="Q53" s="136"/>
      <c r="S53" s="136"/>
      <c r="U53" s="136"/>
      <c r="W53" s="136"/>
      <c r="Y53" s="136"/>
      <c r="AA53" s="136"/>
      <c r="AC53" s="136"/>
      <c r="AE53" s="136"/>
      <c r="AF53" s="136"/>
      <c r="AG53" s="136"/>
      <c r="AH53" s="136"/>
      <c r="AI53" s="136"/>
    </row>
    <row r="54" customFormat="false" ht="12.75" hidden="false" customHeight="false" outlineLevel="0" collapsed="false">
      <c r="C54" s="136"/>
      <c r="E54" s="136"/>
      <c r="G54" s="136"/>
      <c r="I54" s="136"/>
      <c r="K54" s="136"/>
      <c r="M54" s="136"/>
      <c r="O54" s="136"/>
      <c r="Q54" s="136"/>
      <c r="S54" s="136"/>
      <c r="U54" s="136"/>
      <c r="W54" s="136"/>
      <c r="Y54" s="136"/>
      <c r="AA54" s="136"/>
      <c r="AC54" s="136"/>
      <c r="AE54" s="136"/>
      <c r="AF54" s="136"/>
      <c r="AG54" s="136"/>
      <c r="AH54" s="136"/>
      <c r="AI54" s="136"/>
    </row>
    <row r="55" customFormat="false" ht="12.75" hidden="false" customHeight="false" outlineLevel="0" collapsed="false">
      <c r="C55" s="136"/>
      <c r="E55" s="136"/>
      <c r="G55" s="136"/>
      <c r="I55" s="136"/>
      <c r="K55" s="136"/>
      <c r="M55" s="136"/>
      <c r="O55" s="136"/>
      <c r="Q55" s="136"/>
      <c r="S55" s="136"/>
      <c r="U55" s="136"/>
      <c r="W55" s="136"/>
      <c r="Y55" s="136"/>
      <c r="AA55" s="136"/>
      <c r="AC55" s="136"/>
      <c r="AE55" s="136"/>
      <c r="AF55" s="136"/>
      <c r="AG55" s="136"/>
      <c r="AH55" s="136"/>
      <c r="AI55" s="136"/>
    </row>
    <row r="56" customFormat="false" ht="12.75" hidden="false" customHeight="false" outlineLevel="0" collapsed="false">
      <c r="C56" s="136"/>
      <c r="E56" s="136"/>
      <c r="G56" s="136"/>
      <c r="I56" s="136"/>
      <c r="K56" s="136"/>
      <c r="M56" s="136"/>
      <c r="O56" s="136"/>
      <c r="Q56" s="136"/>
      <c r="S56" s="136"/>
      <c r="U56" s="136"/>
      <c r="W56" s="136"/>
      <c r="Y56" s="136"/>
      <c r="AA56" s="136"/>
      <c r="AC56" s="136"/>
      <c r="AE56" s="136"/>
      <c r="AF56" s="136"/>
      <c r="AG56" s="136"/>
      <c r="AH56" s="136"/>
      <c r="AI56" s="136"/>
    </row>
    <row r="57" customFormat="false" ht="12.75" hidden="false" customHeight="false" outlineLevel="0" collapsed="false">
      <c r="C57" s="136"/>
      <c r="E57" s="136"/>
      <c r="G57" s="136"/>
      <c r="I57" s="136"/>
      <c r="K57" s="136"/>
      <c r="M57" s="136"/>
      <c r="O57" s="136"/>
      <c r="Q57" s="136"/>
      <c r="S57" s="136"/>
      <c r="U57" s="136"/>
      <c r="W57" s="136"/>
      <c r="Y57" s="136"/>
      <c r="AA57" s="136"/>
      <c r="AC57" s="136"/>
      <c r="AE57" s="136"/>
      <c r="AF57" s="136"/>
      <c r="AG57" s="136"/>
      <c r="AH57" s="136"/>
      <c r="AI57" s="136"/>
    </row>
    <row r="58" customFormat="false" ht="12.75" hidden="false" customHeight="false" outlineLevel="0" collapsed="false">
      <c r="C58" s="136"/>
      <c r="E58" s="136"/>
      <c r="G58" s="136"/>
      <c r="I58" s="136"/>
      <c r="K58" s="136"/>
      <c r="M58" s="136"/>
      <c r="O58" s="136"/>
      <c r="Q58" s="136"/>
      <c r="S58" s="136"/>
      <c r="U58" s="136"/>
      <c r="W58" s="136"/>
      <c r="Y58" s="136"/>
      <c r="AA58" s="136"/>
      <c r="AC58" s="136"/>
      <c r="AE58" s="136"/>
      <c r="AF58" s="136"/>
      <c r="AG58" s="136"/>
      <c r="AH58" s="136"/>
      <c r="AI58" s="136"/>
    </row>
    <row r="59" customFormat="false" ht="12.75" hidden="false" customHeight="false" outlineLevel="0" collapsed="false">
      <c r="C59" s="136"/>
      <c r="E59" s="136"/>
      <c r="G59" s="136"/>
      <c r="I59" s="136"/>
      <c r="K59" s="136"/>
      <c r="M59" s="136"/>
      <c r="O59" s="136"/>
      <c r="Q59" s="136"/>
      <c r="S59" s="136"/>
      <c r="U59" s="136"/>
      <c r="W59" s="136"/>
      <c r="Y59" s="136"/>
      <c r="AA59" s="136"/>
      <c r="AC59" s="136"/>
      <c r="AE59" s="136"/>
      <c r="AF59" s="136"/>
      <c r="AG59" s="136"/>
      <c r="AH59" s="136"/>
      <c r="AI59" s="136"/>
    </row>
    <row r="60" customFormat="false" ht="12.75" hidden="false" customHeight="false" outlineLevel="0" collapsed="false">
      <c r="C60" s="136"/>
      <c r="E60" s="136"/>
      <c r="G60" s="136"/>
      <c r="I60" s="136"/>
      <c r="K60" s="136"/>
      <c r="M60" s="136"/>
      <c r="O60" s="136"/>
      <c r="Q60" s="136"/>
      <c r="S60" s="136"/>
      <c r="U60" s="136"/>
      <c r="W60" s="136"/>
      <c r="Y60" s="136"/>
      <c r="AA60" s="136"/>
      <c r="AC60" s="136"/>
      <c r="AE60" s="136"/>
      <c r="AF60" s="136"/>
      <c r="AG60" s="136"/>
      <c r="AH60" s="136"/>
      <c r="AI60" s="136"/>
    </row>
    <row r="61" customFormat="false" ht="12.75" hidden="false" customHeight="false" outlineLevel="0" collapsed="false">
      <c r="C61" s="136"/>
      <c r="E61" s="136"/>
      <c r="G61" s="136"/>
      <c r="I61" s="136"/>
      <c r="K61" s="136"/>
      <c r="M61" s="136"/>
      <c r="O61" s="136"/>
      <c r="Q61" s="136"/>
      <c r="S61" s="136"/>
      <c r="U61" s="136"/>
      <c r="W61" s="136"/>
      <c r="Y61" s="136"/>
      <c r="AA61" s="136"/>
      <c r="AC61" s="136"/>
      <c r="AE61" s="136"/>
      <c r="AF61" s="136"/>
      <c r="AG61" s="136"/>
      <c r="AH61" s="136"/>
      <c r="AI61" s="136"/>
    </row>
    <row r="62" customFormat="false" ht="12.75" hidden="false" customHeight="false" outlineLevel="0" collapsed="false">
      <c r="C62" s="136"/>
      <c r="E62" s="136"/>
      <c r="G62" s="136"/>
      <c r="I62" s="136"/>
      <c r="K62" s="136"/>
      <c r="M62" s="136"/>
      <c r="O62" s="136"/>
      <c r="Q62" s="136"/>
      <c r="S62" s="136"/>
      <c r="U62" s="136"/>
      <c r="W62" s="136"/>
      <c r="Y62" s="136"/>
      <c r="AA62" s="136"/>
      <c r="AC62" s="136"/>
      <c r="AE62" s="136"/>
      <c r="AF62" s="136"/>
      <c r="AG62" s="136"/>
      <c r="AH62" s="136"/>
      <c r="AI62" s="136"/>
    </row>
    <row r="63" customFormat="false" ht="12.75" hidden="false" customHeight="false" outlineLevel="0" collapsed="false">
      <c r="C63" s="136"/>
      <c r="E63" s="136"/>
      <c r="G63" s="136"/>
      <c r="I63" s="136"/>
      <c r="K63" s="136"/>
      <c r="M63" s="136"/>
      <c r="O63" s="136"/>
      <c r="Q63" s="136"/>
      <c r="S63" s="136"/>
      <c r="U63" s="136"/>
      <c r="W63" s="136"/>
      <c r="Y63" s="136"/>
      <c r="AA63" s="136"/>
      <c r="AC63" s="136"/>
      <c r="AE63" s="136"/>
      <c r="AF63" s="136"/>
      <c r="AG63" s="136"/>
      <c r="AH63" s="136"/>
      <c r="AI63" s="136"/>
    </row>
    <row r="64" customFormat="false" ht="12.75" hidden="false" customHeight="false" outlineLevel="0" collapsed="false">
      <c r="C64" s="136"/>
      <c r="E64" s="136"/>
      <c r="G64" s="136"/>
      <c r="I64" s="136"/>
      <c r="K64" s="136"/>
      <c r="M64" s="136"/>
      <c r="O64" s="136"/>
      <c r="Q64" s="136"/>
      <c r="S64" s="136"/>
      <c r="U64" s="136"/>
      <c r="W64" s="136"/>
      <c r="Y64" s="136"/>
      <c r="AA64" s="136"/>
      <c r="AC64" s="136"/>
      <c r="AE64" s="136"/>
      <c r="AF64" s="136"/>
      <c r="AG64" s="136"/>
      <c r="AH64" s="136"/>
      <c r="AI64" s="136"/>
    </row>
    <row r="65" customFormat="false" ht="12.75" hidden="false" customHeight="false" outlineLevel="0" collapsed="false">
      <c r="C65" s="136"/>
      <c r="E65" s="136"/>
      <c r="G65" s="136"/>
      <c r="I65" s="136"/>
      <c r="K65" s="136"/>
      <c r="M65" s="136"/>
      <c r="O65" s="136"/>
      <c r="Q65" s="136"/>
      <c r="S65" s="136"/>
      <c r="U65" s="136"/>
      <c r="W65" s="136"/>
      <c r="Y65" s="136"/>
      <c r="AA65" s="136"/>
      <c r="AC65" s="136"/>
      <c r="AE65" s="136"/>
      <c r="AF65" s="136"/>
      <c r="AG65" s="136"/>
      <c r="AH65" s="136"/>
      <c r="AI65" s="136"/>
    </row>
    <row r="66" customFormat="false" ht="12.75" hidden="false" customHeight="false" outlineLevel="0" collapsed="false">
      <c r="C66" s="136"/>
      <c r="E66" s="136"/>
      <c r="G66" s="136"/>
      <c r="I66" s="136"/>
      <c r="K66" s="136"/>
      <c r="M66" s="136"/>
      <c r="O66" s="136"/>
      <c r="Q66" s="136"/>
      <c r="S66" s="136"/>
      <c r="U66" s="136"/>
      <c r="W66" s="136"/>
      <c r="Y66" s="136"/>
      <c r="AA66" s="136"/>
      <c r="AC66" s="136"/>
      <c r="AE66" s="136"/>
      <c r="AF66" s="136"/>
      <c r="AG66" s="136"/>
      <c r="AH66" s="136"/>
      <c r="AI66" s="136"/>
    </row>
    <row r="67" customFormat="false" ht="12.75" hidden="false" customHeight="false" outlineLevel="0" collapsed="false">
      <c r="C67" s="136"/>
      <c r="E67" s="136"/>
      <c r="G67" s="136"/>
      <c r="I67" s="136"/>
      <c r="K67" s="136"/>
      <c r="M67" s="136"/>
      <c r="O67" s="136"/>
      <c r="Q67" s="136"/>
      <c r="S67" s="136"/>
      <c r="U67" s="136"/>
      <c r="W67" s="136"/>
      <c r="Y67" s="136"/>
      <c r="AA67" s="136"/>
      <c r="AC67" s="136"/>
      <c r="AE67" s="136"/>
      <c r="AF67" s="136"/>
      <c r="AG67" s="136"/>
      <c r="AH67" s="136"/>
      <c r="AI67" s="136"/>
    </row>
    <row r="68" customFormat="false" ht="12.75" hidden="false" customHeight="false" outlineLevel="0" collapsed="false">
      <c r="C68" s="136"/>
      <c r="E68" s="136"/>
      <c r="G68" s="136"/>
      <c r="I68" s="136"/>
      <c r="K68" s="136"/>
      <c r="M68" s="136"/>
      <c r="O68" s="136"/>
      <c r="Q68" s="136"/>
      <c r="S68" s="136"/>
      <c r="U68" s="136"/>
      <c r="W68" s="136"/>
      <c r="Y68" s="136"/>
      <c r="AA68" s="136"/>
      <c r="AC68" s="136"/>
      <c r="AE68" s="136"/>
      <c r="AF68" s="136"/>
      <c r="AG68" s="136"/>
      <c r="AH68" s="136"/>
      <c r="AI68" s="136"/>
    </row>
    <row r="69" customFormat="false" ht="12.75" hidden="false" customHeight="false" outlineLevel="0" collapsed="false">
      <c r="C69" s="136"/>
      <c r="E69" s="136"/>
      <c r="G69" s="136"/>
      <c r="I69" s="136"/>
      <c r="K69" s="136"/>
      <c r="M69" s="136"/>
      <c r="O69" s="136"/>
      <c r="Q69" s="136"/>
      <c r="S69" s="136"/>
      <c r="U69" s="136"/>
      <c r="W69" s="136"/>
      <c r="Y69" s="136"/>
      <c r="AA69" s="136"/>
      <c r="AC69" s="136"/>
      <c r="AE69" s="136"/>
      <c r="AF69" s="136"/>
      <c r="AG69" s="136"/>
      <c r="AH69" s="136"/>
      <c r="AI69" s="136"/>
    </row>
    <row r="70" customFormat="false" ht="12.75" hidden="false" customHeight="false" outlineLevel="0" collapsed="false">
      <c r="C70" s="136"/>
      <c r="E70" s="136"/>
      <c r="G70" s="136"/>
      <c r="I70" s="136"/>
      <c r="K70" s="136"/>
      <c r="M70" s="136"/>
      <c r="O70" s="136"/>
      <c r="Q70" s="136"/>
      <c r="S70" s="136"/>
      <c r="U70" s="136"/>
      <c r="W70" s="136"/>
      <c r="Y70" s="136"/>
      <c r="AA70" s="136"/>
      <c r="AC70" s="136"/>
      <c r="AE70" s="136"/>
      <c r="AF70" s="136"/>
      <c r="AG70" s="136"/>
      <c r="AH70" s="136"/>
      <c r="AI70" s="136"/>
    </row>
    <row r="71" customFormat="false" ht="12.75" hidden="false" customHeight="false" outlineLevel="0" collapsed="false">
      <c r="C71" s="136"/>
      <c r="E71" s="136"/>
      <c r="G71" s="136"/>
      <c r="I71" s="136"/>
      <c r="K71" s="136"/>
      <c r="M71" s="136"/>
      <c r="O71" s="136"/>
      <c r="Q71" s="136"/>
      <c r="S71" s="136"/>
      <c r="U71" s="136"/>
      <c r="W71" s="136"/>
      <c r="Y71" s="136"/>
      <c r="AA71" s="136"/>
      <c r="AC71" s="136"/>
      <c r="AE71" s="136"/>
      <c r="AF71" s="136"/>
      <c r="AG71" s="136"/>
      <c r="AH71" s="136"/>
      <c r="AI71" s="136"/>
    </row>
    <row r="72" customFormat="false" ht="12.75" hidden="false" customHeight="false" outlineLevel="0" collapsed="false">
      <c r="C72" s="136"/>
      <c r="E72" s="136"/>
      <c r="G72" s="136"/>
      <c r="I72" s="136"/>
      <c r="K72" s="136"/>
      <c r="M72" s="136"/>
      <c r="O72" s="136"/>
      <c r="Q72" s="136"/>
      <c r="S72" s="136"/>
      <c r="U72" s="136"/>
      <c r="W72" s="136"/>
      <c r="Y72" s="136"/>
      <c r="AA72" s="136"/>
      <c r="AC72" s="136"/>
      <c r="AE72" s="136"/>
      <c r="AF72" s="136"/>
      <c r="AG72" s="136"/>
      <c r="AH72" s="136"/>
      <c r="AI72" s="136"/>
    </row>
    <row r="73" customFormat="false" ht="12.75" hidden="false" customHeight="false" outlineLevel="0" collapsed="false">
      <c r="C73" s="136"/>
      <c r="E73" s="136"/>
      <c r="G73" s="136"/>
      <c r="I73" s="136"/>
      <c r="K73" s="136"/>
      <c r="M73" s="136"/>
      <c r="O73" s="136"/>
      <c r="Q73" s="136"/>
      <c r="S73" s="136"/>
      <c r="U73" s="136"/>
      <c r="W73" s="136"/>
      <c r="Y73" s="136"/>
      <c r="AA73" s="136"/>
      <c r="AC73" s="136"/>
      <c r="AE73" s="136"/>
      <c r="AF73" s="136"/>
      <c r="AG73" s="136"/>
      <c r="AH73" s="136"/>
      <c r="AI73" s="136"/>
    </row>
    <row r="74" customFormat="false" ht="12.75" hidden="false" customHeight="false" outlineLevel="0" collapsed="false">
      <c r="C74" s="136"/>
      <c r="E74" s="136"/>
      <c r="G74" s="136"/>
      <c r="I74" s="136"/>
      <c r="K74" s="136"/>
      <c r="M74" s="136"/>
      <c r="O74" s="136"/>
      <c r="Q74" s="136"/>
      <c r="S74" s="136"/>
      <c r="U74" s="136"/>
      <c r="W74" s="136"/>
      <c r="Y74" s="136"/>
      <c r="AA74" s="136"/>
      <c r="AC74" s="136"/>
      <c r="AE74" s="136"/>
      <c r="AF74" s="136"/>
      <c r="AG74" s="136"/>
      <c r="AH74" s="136"/>
      <c r="AI74" s="136"/>
    </row>
    <row r="75" customFormat="false" ht="12.75" hidden="false" customHeight="false" outlineLevel="0" collapsed="false">
      <c r="C75" s="136"/>
      <c r="E75" s="136"/>
      <c r="G75" s="136"/>
      <c r="I75" s="136"/>
      <c r="K75" s="136"/>
      <c r="M75" s="136"/>
      <c r="O75" s="136"/>
      <c r="Q75" s="136"/>
      <c r="S75" s="136"/>
      <c r="U75" s="136"/>
      <c r="W75" s="136"/>
      <c r="Y75" s="136"/>
      <c r="AA75" s="136"/>
      <c r="AC75" s="136"/>
      <c r="AE75" s="136"/>
      <c r="AF75" s="136"/>
      <c r="AG75" s="136"/>
      <c r="AH75" s="136"/>
      <c r="AI75" s="136"/>
    </row>
    <row r="76" customFormat="false" ht="12.75" hidden="false" customHeight="false" outlineLevel="0" collapsed="false">
      <c r="C76" s="136"/>
      <c r="E76" s="136"/>
      <c r="G76" s="136"/>
      <c r="I76" s="136"/>
      <c r="K76" s="136"/>
      <c r="M76" s="136"/>
      <c r="O76" s="136"/>
      <c r="Q76" s="136"/>
      <c r="S76" s="136"/>
      <c r="U76" s="136"/>
      <c r="W76" s="136"/>
      <c r="Y76" s="136"/>
      <c r="AA76" s="136"/>
      <c r="AC76" s="136"/>
      <c r="AE76" s="136"/>
      <c r="AF76" s="136"/>
      <c r="AG76" s="136"/>
      <c r="AH76" s="136"/>
      <c r="AI76" s="136"/>
    </row>
    <row r="77" customFormat="false" ht="12.75" hidden="false" customHeight="false" outlineLevel="0" collapsed="false">
      <c r="C77" s="136"/>
      <c r="E77" s="136"/>
      <c r="G77" s="136"/>
      <c r="I77" s="136"/>
      <c r="K77" s="136"/>
      <c r="M77" s="136"/>
      <c r="O77" s="136"/>
      <c r="Q77" s="136"/>
      <c r="S77" s="136"/>
      <c r="U77" s="136"/>
      <c r="W77" s="136"/>
      <c r="Y77" s="136"/>
      <c r="AA77" s="136"/>
      <c r="AC77" s="136"/>
      <c r="AE77" s="136"/>
      <c r="AF77" s="136"/>
      <c r="AG77" s="136"/>
      <c r="AH77" s="136"/>
      <c r="AI77" s="136"/>
    </row>
    <row r="78" customFormat="false" ht="12.75" hidden="false" customHeight="false" outlineLevel="0" collapsed="false">
      <c r="C78" s="136"/>
      <c r="E78" s="136"/>
      <c r="G78" s="136"/>
      <c r="I78" s="136"/>
      <c r="K78" s="136"/>
      <c r="M78" s="136"/>
      <c r="O78" s="136"/>
      <c r="Q78" s="136"/>
      <c r="S78" s="136"/>
      <c r="U78" s="136"/>
      <c r="W78" s="136"/>
      <c r="Y78" s="136"/>
      <c r="AA78" s="136"/>
      <c r="AC78" s="136"/>
      <c r="AE78" s="136"/>
      <c r="AF78" s="136"/>
      <c r="AG78" s="136"/>
      <c r="AH78" s="136"/>
      <c r="AI78" s="136"/>
    </row>
    <row r="79" customFormat="false" ht="12.75" hidden="false" customHeight="false" outlineLevel="0" collapsed="false">
      <c r="C79" s="136"/>
      <c r="E79" s="136"/>
      <c r="G79" s="136"/>
      <c r="I79" s="136"/>
      <c r="K79" s="136"/>
      <c r="M79" s="136"/>
      <c r="O79" s="136"/>
      <c r="Q79" s="136"/>
      <c r="S79" s="136"/>
      <c r="U79" s="136"/>
      <c r="W79" s="136"/>
      <c r="Y79" s="136"/>
      <c r="AA79" s="136"/>
      <c r="AC79" s="136"/>
      <c r="AE79" s="136"/>
      <c r="AF79" s="136"/>
      <c r="AG79" s="136"/>
      <c r="AH79" s="136"/>
      <c r="AI79" s="136"/>
    </row>
    <row r="80" customFormat="false" ht="12.75" hidden="false" customHeight="false" outlineLevel="0" collapsed="false">
      <c r="C80" s="136"/>
      <c r="E80" s="136"/>
      <c r="G80" s="136"/>
      <c r="I80" s="136"/>
      <c r="K80" s="136"/>
      <c r="M80" s="136"/>
      <c r="O80" s="136"/>
      <c r="Q80" s="136"/>
      <c r="S80" s="136"/>
      <c r="U80" s="136"/>
      <c r="W80" s="136"/>
      <c r="Y80" s="136"/>
      <c r="AA80" s="136"/>
      <c r="AC80" s="136"/>
      <c r="AE80" s="136"/>
      <c r="AF80" s="136"/>
      <c r="AG80" s="136"/>
      <c r="AH80" s="136"/>
      <c r="AI80" s="136"/>
    </row>
    <row r="81" customFormat="false" ht="12.75" hidden="false" customHeight="false" outlineLevel="0" collapsed="false">
      <c r="C81" s="136"/>
      <c r="E81" s="136"/>
      <c r="G81" s="136"/>
      <c r="I81" s="136"/>
      <c r="K81" s="136"/>
      <c r="M81" s="136"/>
      <c r="O81" s="136"/>
      <c r="Q81" s="136"/>
      <c r="S81" s="136"/>
      <c r="U81" s="136"/>
      <c r="W81" s="136"/>
      <c r="Y81" s="136"/>
      <c r="AA81" s="136"/>
      <c r="AC81" s="136"/>
      <c r="AE81" s="136"/>
      <c r="AF81" s="136"/>
      <c r="AG81" s="136"/>
      <c r="AH81" s="136"/>
      <c r="AI81" s="136"/>
    </row>
    <row r="82" customFormat="false" ht="12.75" hidden="false" customHeight="false" outlineLevel="0" collapsed="false">
      <c r="C82" s="136"/>
      <c r="E82" s="136"/>
      <c r="G82" s="136"/>
      <c r="I82" s="136"/>
      <c r="K82" s="136"/>
      <c r="M82" s="136"/>
      <c r="O82" s="136"/>
      <c r="Q82" s="136"/>
      <c r="S82" s="136"/>
      <c r="U82" s="136"/>
      <c r="W82" s="136"/>
      <c r="Y82" s="136"/>
      <c r="AA82" s="136"/>
      <c r="AC82" s="136"/>
      <c r="AE82" s="136"/>
      <c r="AF82" s="136"/>
      <c r="AG82" s="136"/>
      <c r="AH82" s="136"/>
      <c r="AI82" s="136"/>
    </row>
    <row r="83" customFormat="false" ht="12.75" hidden="false" customHeight="false" outlineLevel="0" collapsed="false">
      <c r="C83" s="136"/>
      <c r="E83" s="136"/>
      <c r="G83" s="136"/>
      <c r="I83" s="136"/>
      <c r="K83" s="136"/>
      <c r="M83" s="136"/>
      <c r="O83" s="136"/>
      <c r="Q83" s="136"/>
      <c r="S83" s="136"/>
      <c r="U83" s="136"/>
      <c r="W83" s="136"/>
      <c r="Y83" s="136"/>
      <c r="AA83" s="136"/>
      <c r="AC83" s="136"/>
      <c r="AE83" s="136"/>
      <c r="AF83" s="136"/>
      <c r="AG83" s="136"/>
      <c r="AH83" s="136"/>
      <c r="AI83" s="136"/>
    </row>
    <row r="84" customFormat="false" ht="12.75" hidden="false" customHeight="false" outlineLevel="0" collapsed="false">
      <c r="C84" s="136"/>
      <c r="E84" s="136"/>
      <c r="G84" s="136"/>
      <c r="I84" s="136"/>
      <c r="K84" s="136"/>
      <c r="M84" s="136"/>
      <c r="O84" s="136"/>
      <c r="Q84" s="136"/>
      <c r="S84" s="136"/>
      <c r="U84" s="136"/>
      <c r="W84" s="136"/>
      <c r="Y84" s="136"/>
      <c r="AA84" s="136"/>
      <c r="AC84" s="136"/>
      <c r="AE84" s="136"/>
      <c r="AF84" s="136"/>
      <c r="AG84" s="136"/>
      <c r="AH84" s="136"/>
      <c r="AI84" s="136"/>
    </row>
    <row r="85" customFormat="false" ht="12.75" hidden="false" customHeight="false" outlineLevel="0" collapsed="false">
      <c r="C85" s="136"/>
      <c r="E85" s="136"/>
      <c r="G85" s="136"/>
      <c r="I85" s="136"/>
      <c r="K85" s="136"/>
      <c r="M85" s="136"/>
      <c r="O85" s="136"/>
      <c r="Q85" s="136"/>
      <c r="S85" s="136"/>
      <c r="U85" s="136"/>
      <c r="W85" s="136"/>
      <c r="Y85" s="136"/>
      <c r="AA85" s="136"/>
      <c r="AC85" s="136"/>
      <c r="AE85" s="136"/>
      <c r="AF85" s="136"/>
      <c r="AG85" s="136"/>
      <c r="AH85" s="136"/>
      <c r="AI85" s="136"/>
    </row>
    <row r="86" customFormat="false" ht="12.75" hidden="false" customHeight="false" outlineLevel="0" collapsed="false">
      <c r="C86" s="136"/>
      <c r="E86" s="136"/>
      <c r="G86" s="136"/>
      <c r="I86" s="136"/>
      <c r="K86" s="136"/>
      <c r="M86" s="136"/>
      <c r="O86" s="136"/>
      <c r="Q86" s="136"/>
      <c r="S86" s="136"/>
      <c r="U86" s="136"/>
      <c r="W86" s="136"/>
      <c r="Y86" s="136"/>
      <c r="AA86" s="136"/>
      <c r="AC86" s="136"/>
      <c r="AE86" s="136"/>
      <c r="AF86" s="136"/>
      <c r="AG86" s="136"/>
      <c r="AH86" s="136"/>
      <c r="AI86" s="136"/>
    </row>
    <row r="87" customFormat="false" ht="12.75" hidden="false" customHeight="false" outlineLevel="0" collapsed="false">
      <c r="C87" s="136"/>
      <c r="E87" s="136"/>
      <c r="G87" s="136"/>
      <c r="I87" s="136"/>
      <c r="K87" s="136"/>
      <c r="M87" s="136"/>
      <c r="O87" s="136"/>
      <c r="Q87" s="136"/>
      <c r="S87" s="136"/>
      <c r="U87" s="136"/>
      <c r="W87" s="136"/>
      <c r="Y87" s="136"/>
      <c r="AA87" s="136"/>
      <c r="AC87" s="136"/>
      <c r="AE87" s="136"/>
      <c r="AF87" s="136"/>
      <c r="AG87" s="136"/>
      <c r="AH87" s="136"/>
      <c r="AI87" s="136"/>
    </row>
    <row r="88" customFormat="false" ht="12.75" hidden="false" customHeight="false" outlineLevel="0" collapsed="false">
      <c r="C88" s="136"/>
      <c r="E88" s="136"/>
      <c r="G88" s="136"/>
      <c r="I88" s="136"/>
      <c r="K88" s="136"/>
      <c r="M88" s="136"/>
      <c r="O88" s="136"/>
      <c r="Q88" s="136"/>
      <c r="S88" s="136"/>
      <c r="U88" s="136"/>
      <c r="W88" s="136"/>
      <c r="Y88" s="136"/>
      <c r="AA88" s="136"/>
      <c r="AC88" s="136"/>
      <c r="AE88" s="136"/>
      <c r="AF88" s="136"/>
      <c r="AG88" s="136"/>
      <c r="AH88" s="136"/>
      <c r="AI88" s="136"/>
    </row>
    <row r="89" customFormat="false" ht="12.75" hidden="false" customHeight="false" outlineLevel="0" collapsed="false">
      <c r="C89" s="136"/>
      <c r="E89" s="136"/>
      <c r="G89" s="136"/>
      <c r="I89" s="136"/>
      <c r="K89" s="136"/>
      <c r="M89" s="136"/>
      <c r="O89" s="136"/>
      <c r="Q89" s="136"/>
      <c r="S89" s="136"/>
      <c r="U89" s="136"/>
      <c r="W89" s="136"/>
      <c r="Y89" s="136"/>
      <c r="AA89" s="136"/>
      <c r="AC89" s="136"/>
      <c r="AE89" s="136"/>
      <c r="AF89" s="136"/>
      <c r="AG89" s="136"/>
      <c r="AH89" s="136"/>
      <c r="AI89" s="136"/>
    </row>
    <row r="90" customFormat="false" ht="12.75" hidden="false" customHeight="false" outlineLevel="0" collapsed="false">
      <c r="C90" s="136"/>
      <c r="E90" s="136"/>
      <c r="G90" s="136"/>
      <c r="I90" s="136"/>
      <c r="K90" s="136"/>
      <c r="M90" s="136"/>
      <c r="O90" s="136"/>
      <c r="Q90" s="136"/>
      <c r="S90" s="136"/>
      <c r="U90" s="136"/>
      <c r="W90" s="136"/>
      <c r="Y90" s="136"/>
      <c r="AA90" s="136"/>
      <c r="AC90" s="136"/>
      <c r="AE90" s="136"/>
      <c r="AF90" s="136"/>
      <c r="AG90" s="136"/>
      <c r="AH90" s="136"/>
      <c r="AI90" s="136"/>
    </row>
    <row r="91" customFormat="false" ht="12.75" hidden="false" customHeight="false" outlineLevel="0" collapsed="false">
      <c r="C91" s="136"/>
      <c r="E91" s="136"/>
      <c r="G91" s="136"/>
      <c r="I91" s="136"/>
      <c r="K91" s="136"/>
      <c r="M91" s="136"/>
      <c r="O91" s="136"/>
      <c r="Q91" s="136"/>
      <c r="S91" s="136"/>
      <c r="U91" s="136"/>
      <c r="W91" s="136"/>
      <c r="Y91" s="136"/>
      <c r="AA91" s="136"/>
      <c r="AC91" s="136"/>
      <c r="AE91" s="136"/>
      <c r="AF91" s="136"/>
      <c r="AG91" s="136"/>
      <c r="AH91" s="136"/>
      <c r="AI91" s="136"/>
    </row>
    <row r="92" customFormat="false" ht="12.75" hidden="false" customHeight="false" outlineLevel="0" collapsed="false">
      <c r="C92" s="136"/>
      <c r="E92" s="136"/>
      <c r="G92" s="136"/>
      <c r="I92" s="136"/>
      <c r="K92" s="136"/>
      <c r="M92" s="136"/>
      <c r="O92" s="136"/>
      <c r="Q92" s="136"/>
      <c r="S92" s="136"/>
      <c r="U92" s="136"/>
      <c r="W92" s="136"/>
      <c r="Y92" s="136"/>
      <c r="AA92" s="136"/>
      <c r="AC92" s="136"/>
      <c r="AE92" s="136"/>
      <c r="AF92" s="136"/>
      <c r="AG92" s="136"/>
      <c r="AH92" s="136"/>
      <c r="AI92" s="136"/>
    </row>
    <row r="93" customFormat="false" ht="12.75" hidden="false" customHeight="false" outlineLevel="0" collapsed="false">
      <c r="C93" s="136"/>
      <c r="E93" s="136"/>
      <c r="G93" s="136"/>
      <c r="I93" s="136"/>
      <c r="K93" s="136"/>
      <c r="M93" s="136"/>
      <c r="O93" s="136"/>
      <c r="Q93" s="136"/>
      <c r="S93" s="136"/>
      <c r="U93" s="136"/>
      <c r="W93" s="136"/>
      <c r="Y93" s="136"/>
      <c r="AA93" s="136"/>
      <c r="AC93" s="136"/>
      <c r="AE93" s="136"/>
      <c r="AF93" s="136"/>
      <c r="AG93" s="136"/>
      <c r="AH93" s="136"/>
      <c r="AI93" s="136"/>
    </row>
    <row r="94" customFormat="false" ht="12.75" hidden="false" customHeight="false" outlineLevel="0" collapsed="false">
      <c r="C94" s="136"/>
      <c r="E94" s="136"/>
      <c r="G94" s="136"/>
      <c r="I94" s="136"/>
      <c r="K94" s="136"/>
      <c r="M94" s="136"/>
      <c r="O94" s="136"/>
      <c r="Q94" s="136"/>
      <c r="S94" s="136"/>
      <c r="U94" s="136"/>
      <c r="W94" s="136"/>
      <c r="Y94" s="136"/>
      <c r="AA94" s="136"/>
      <c r="AC94" s="136"/>
      <c r="AE94" s="136"/>
      <c r="AF94" s="136"/>
      <c r="AG94" s="136"/>
      <c r="AH94" s="136"/>
      <c r="AI94" s="136"/>
    </row>
    <row r="95" customFormat="false" ht="12.75" hidden="false" customHeight="false" outlineLevel="0" collapsed="false">
      <c r="C95" s="136"/>
      <c r="E95" s="136"/>
      <c r="G95" s="136"/>
      <c r="I95" s="136"/>
      <c r="K95" s="136"/>
      <c r="M95" s="136"/>
      <c r="O95" s="136"/>
      <c r="Q95" s="136"/>
      <c r="S95" s="136"/>
      <c r="U95" s="136"/>
      <c r="W95" s="136"/>
      <c r="Y95" s="136"/>
      <c r="AA95" s="136"/>
      <c r="AC95" s="136"/>
      <c r="AE95" s="136"/>
      <c r="AF95" s="136"/>
      <c r="AG95" s="136"/>
      <c r="AH95" s="136"/>
      <c r="AI95" s="136"/>
    </row>
    <row r="96" customFormat="false" ht="12.75" hidden="false" customHeight="false" outlineLevel="0" collapsed="false">
      <c r="C96" s="136"/>
      <c r="E96" s="136"/>
      <c r="G96" s="136"/>
      <c r="I96" s="136"/>
      <c r="K96" s="136"/>
      <c r="M96" s="136"/>
      <c r="O96" s="136"/>
      <c r="Q96" s="136"/>
      <c r="S96" s="136"/>
      <c r="U96" s="136"/>
      <c r="W96" s="136"/>
      <c r="Y96" s="136"/>
      <c r="AA96" s="136"/>
      <c r="AC96" s="136"/>
      <c r="AE96" s="136"/>
      <c r="AF96" s="136"/>
      <c r="AG96" s="136"/>
      <c r="AH96" s="136"/>
      <c r="AI96" s="136"/>
    </row>
    <row r="97" customFormat="false" ht="12.75" hidden="false" customHeight="false" outlineLevel="0" collapsed="false">
      <c r="C97" s="136"/>
      <c r="E97" s="136"/>
      <c r="G97" s="136"/>
      <c r="I97" s="136"/>
      <c r="K97" s="136"/>
      <c r="M97" s="136"/>
      <c r="O97" s="136"/>
      <c r="Q97" s="136"/>
      <c r="S97" s="136"/>
      <c r="U97" s="136"/>
      <c r="W97" s="136"/>
      <c r="Y97" s="136"/>
      <c r="AA97" s="136"/>
      <c r="AC97" s="136"/>
      <c r="AE97" s="136"/>
      <c r="AF97" s="136"/>
      <c r="AG97" s="136"/>
      <c r="AH97" s="136"/>
      <c r="AI97" s="136"/>
    </row>
    <row r="98" customFormat="false" ht="12.75" hidden="false" customHeight="false" outlineLevel="0" collapsed="false">
      <c r="C98" s="136"/>
      <c r="E98" s="136"/>
      <c r="G98" s="136"/>
      <c r="I98" s="136"/>
      <c r="K98" s="136"/>
      <c r="M98" s="136"/>
      <c r="O98" s="136"/>
      <c r="Q98" s="136"/>
      <c r="S98" s="136"/>
      <c r="U98" s="136"/>
      <c r="W98" s="136"/>
      <c r="Y98" s="136"/>
      <c r="AA98" s="136"/>
      <c r="AC98" s="136"/>
      <c r="AE98" s="136"/>
      <c r="AF98" s="136"/>
      <c r="AG98" s="136"/>
      <c r="AH98" s="136"/>
      <c r="AI98" s="136"/>
    </row>
    <row r="99" customFormat="false" ht="12.75" hidden="false" customHeight="false" outlineLevel="0" collapsed="false">
      <c r="C99" s="136"/>
      <c r="E99" s="136"/>
      <c r="G99" s="136"/>
      <c r="I99" s="136"/>
      <c r="K99" s="136"/>
      <c r="M99" s="136"/>
      <c r="O99" s="136"/>
      <c r="Q99" s="136"/>
      <c r="S99" s="136"/>
      <c r="U99" s="136"/>
      <c r="W99" s="136"/>
      <c r="Y99" s="136"/>
      <c r="AA99" s="136"/>
      <c r="AC99" s="136"/>
      <c r="AE99" s="136"/>
      <c r="AF99" s="136"/>
      <c r="AG99" s="136"/>
      <c r="AH99" s="136"/>
      <c r="AI99" s="136"/>
    </row>
    <row r="100" customFormat="false" ht="12.75" hidden="false" customHeight="false" outlineLevel="0" collapsed="false">
      <c r="C100" s="136"/>
      <c r="E100" s="136"/>
      <c r="G100" s="136"/>
      <c r="I100" s="136"/>
      <c r="K100" s="136"/>
      <c r="M100" s="136"/>
      <c r="O100" s="136"/>
      <c r="Q100" s="136"/>
      <c r="S100" s="136"/>
      <c r="U100" s="136"/>
      <c r="W100" s="136"/>
      <c r="Y100" s="136"/>
      <c r="AA100" s="136"/>
      <c r="AC100" s="136"/>
      <c r="AE100" s="136"/>
      <c r="AF100" s="136"/>
      <c r="AG100" s="136"/>
      <c r="AH100" s="136"/>
      <c r="AI100" s="136"/>
    </row>
    <row r="101" customFormat="false" ht="12.75" hidden="false" customHeight="false" outlineLevel="0" collapsed="false">
      <c r="C101" s="136"/>
      <c r="E101" s="136"/>
      <c r="G101" s="136"/>
      <c r="I101" s="136"/>
      <c r="K101" s="136"/>
      <c r="M101" s="136"/>
      <c r="O101" s="136"/>
      <c r="Q101" s="136"/>
      <c r="S101" s="136"/>
      <c r="U101" s="136"/>
      <c r="W101" s="136"/>
      <c r="Y101" s="136"/>
      <c r="AA101" s="136"/>
      <c r="AC101" s="136"/>
      <c r="AE101" s="136"/>
      <c r="AF101" s="136"/>
      <c r="AG101" s="136"/>
      <c r="AH101" s="136"/>
      <c r="AI101" s="136"/>
    </row>
    <row r="102" customFormat="false" ht="12.75" hidden="false" customHeight="false" outlineLevel="0" collapsed="false">
      <c r="C102" s="136"/>
      <c r="E102" s="136"/>
      <c r="G102" s="136"/>
      <c r="I102" s="136"/>
      <c r="K102" s="136"/>
      <c r="M102" s="136"/>
      <c r="O102" s="136"/>
      <c r="Q102" s="136"/>
      <c r="S102" s="136"/>
      <c r="U102" s="136"/>
      <c r="W102" s="136"/>
      <c r="Y102" s="136"/>
      <c r="AA102" s="136"/>
      <c r="AC102" s="136"/>
      <c r="AE102" s="136"/>
      <c r="AF102" s="136"/>
      <c r="AG102" s="136"/>
      <c r="AH102" s="136"/>
      <c r="AI102" s="136"/>
    </row>
    <row r="103" customFormat="false" ht="12.75" hidden="false" customHeight="false" outlineLevel="0" collapsed="false">
      <c r="C103" s="136"/>
      <c r="E103" s="136"/>
      <c r="G103" s="136"/>
      <c r="I103" s="136"/>
      <c r="K103" s="136"/>
      <c r="M103" s="136"/>
      <c r="O103" s="136"/>
      <c r="Q103" s="136"/>
      <c r="S103" s="136"/>
      <c r="U103" s="136"/>
      <c r="W103" s="136"/>
      <c r="Y103" s="136"/>
      <c r="AA103" s="136"/>
      <c r="AC103" s="136"/>
      <c r="AE103" s="136"/>
      <c r="AF103" s="136"/>
      <c r="AG103" s="136"/>
      <c r="AH103" s="136"/>
      <c r="AI103" s="136"/>
    </row>
    <row r="104" customFormat="false" ht="12.75" hidden="false" customHeight="false" outlineLevel="0" collapsed="false">
      <c r="C104" s="136"/>
      <c r="E104" s="136"/>
      <c r="G104" s="136"/>
      <c r="I104" s="136"/>
      <c r="K104" s="136"/>
      <c r="M104" s="136"/>
      <c r="O104" s="136"/>
      <c r="Q104" s="136"/>
      <c r="S104" s="136"/>
      <c r="U104" s="136"/>
      <c r="W104" s="136"/>
      <c r="Y104" s="136"/>
      <c r="AA104" s="136"/>
      <c r="AC104" s="136"/>
      <c r="AE104" s="136"/>
      <c r="AF104" s="136"/>
      <c r="AG104" s="136"/>
      <c r="AH104" s="136"/>
      <c r="AI104" s="136"/>
    </row>
    <row r="105" customFormat="false" ht="12.75" hidden="false" customHeight="false" outlineLevel="0" collapsed="false">
      <c r="C105" s="136"/>
      <c r="E105" s="136"/>
      <c r="G105" s="136"/>
      <c r="I105" s="136"/>
      <c r="K105" s="136"/>
      <c r="M105" s="136"/>
      <c r="O105" s="136"/>
      <c r="Q105" s="136"/>
      <c r="S105" s="136"/>
      <c r="U105" s="136"/>
      <c r="W105" s="136"/>
      <c r="Y105" s="136"/>
      <c r="AA105" s="136"/>
      <c r="AC105" s="136"/>
      <c r="AE105" s="136"/>
      <c r="AF105" s="136"/>
      <c r="AG105" s="136"/>
      <c r="AH105" s="136"/>
      <c r="AI105" s="136"/>
    </row>
    <row r="106" customFormat="false" ht="12.75" hidden="false" customHeight="false" outlineLevel="0" collapsed="false">
      <c r="C106" s="136"/>
      <c r="E106" s="136"/>
      <c r="G106" s="136"/>
      <c r="I106" s="136"/>
      <c r="K106" s="136"/>
      <c r="M106" s="136"/>
      <c r="O106" s="136"/>
      <c r="Q106" s="136"/>
      <c r="S106" s="136"/>
      <c r="U106" s="136"/>
      <c r="W106" s="136"/>
      <c r="Y106" s="136"/>
      <c r="AA106" s="136"/>
      <c r="AC106" s="136"/>
      <c r="AE106" s="136"/>
      <c r="AF106" s="136"/>
      <c r="AG106" s="136"/>
      <c r="AH106" s="136"/>
      <c r="AI106" s="136"/>
    </row>
    <row r="107" customFormat="false" ht="12.75" hidden="false" customHeight="false" outlineLevel="0" collapsed="false">
      <c r="C107" s="136"/>
      <c r="E107" s="136"/>
      <c r="G107" s="136"/>
      <c r="I107" s="136"/>
      <c r="K107" s="136"/>
      <c r="M107" s="136"/>
      <c r="O107" s="136"/>
      <c r="Q107" s="136"/>
      <c r="S107" s="136"/>
      <c r="U107" s="136"/>
      <c r="W107" s="136"/>
      <c r="Y107" s="136"/>
      <c r="AA107" s="136"/>
      <c r="AC107" s="136"/>
      <c r="AE107" s="136"/>
      <c r="AF107" s="136"/>
      <c r="AG107" s="136"/>
      <c r="AH107" s="136"/>
      <c r="AI107" s="136"/>
    </row>
    <row r="108" customFormat="false" ht="12.75" hidden="false" customHeight="false" outlineLevel="0" collapsed="false">
      <c r="C108" s="136"/>
      <c r="E108" s="136"/>
      <c r="G108" s="136"/>
      <c r="I108" s="136"/>
      <c r="K108" s="136"/>
      <c r="M108" s="136"/>
      <c r="O108" s="136"/>
      <c r="Q108" s="136"/>
      <c r="S108" s="136"/>
      <c r="U108" s="136"/>
      <c r="W108" s="136"/>
      <c r="Y108" s="136"/>
      <c r="AA108" s="136"/>
      <c r="AC108" s="136"/>
      <c r="AE108" s="136"/>
      <c r="AF108" s="136"/>
      <c r="AG108" s="136"/>
      <c r="AH108" s="136"/>
      <c r="AI108" s="136"/>
    </row>
    <row r="109" customFormat="false" ht="12.75" hidden="false" customHeight="false" outlineLevel="0" collapsed="false">
      <c r="C109" s="136"/>
      <c r="E109" s="136"/>
      <c r="G109" s="136"/>
      <c r="I109" s="136"/>
      <c r="K109" s="136"/>
      <c r="M109" s="136"/>
      <c r="O109" s="136"/>
      <c r="Q109" s="136"/>
      <c r="S109" s="136"/>
      <c r="U109" s="136"/>
      <c r="W109" s="136"/>
      <c r="Y109" s="136"/>
      <c r="AA109" s="136"/>
      <c r="AC109" s="136"/>
      <c r="AE109" s="136"/>
      <c r="AF109" s="136"/>
      <c r="AG109" s="136"/>
      <c r="AH109" s="136"/>
      <c r="AI109" s="136"/>
    </row>
    <row r="110" customFormat="false" ht="12.75" hidden="false" customHeight="false" outlineLevel="0" collapsed="false">
      <c r="C110" s="136"/>
      <c r="E110" s="136"/>
      <c r="G110" s="136"/>
      <c r="I110" s="136"/>
      <c r="K110" s="136"/>
      <c r="M110" s="136"/>
      <c r="O110" s="136"/>
      <c r="Q110" s="136"/>
      <c r="S110" s="136"/>
      <c r="U110" s="136"/>
      <c r="W110" s="136"/>
      <c r="Y110" s="136"/>
      <c r="AA110" s="136"/>
      <c r="AC110" s="136"/>
      <c r="AE110" s="136"/>
      <c r="AF110" s="136"/>
      <c r="AG110" s="136"/>
      <c r="AH110" s="136"/>
      <c r="AI110" s="136"/>
    </row>
    <row r="111" customFormat="false" ht="12.75" hidden="false" customHeight="false" outlineLevel="0" collapsed="false">
      <c r="C111" s="136"/>
      <c r="E111" s="136"/>
      <c r="G111" s="136"/>
      <c r="I111" s="136"/>
      <c r="K111" s="136"/>
      <c r="M111" s="136"/>
      <c r="O111" s="136"/>
      <c r="Q111" s="136"/>
      <c r="S111" s="136"/>
      <c r="U111" s="136"/>
      <c r="W111" s="136"/>
      <c r="Y111" s="136"/>
      <c r="AA111" s="136"/>
      <c r="AC111" s="136"/>
      <c r="AE111" s="136"/>
      <c r="AF111" s="136"/>
      <c r="AG111" s="136"/>
      <c r="AH111" s="136"/>
      <c r="AI111" s="136"/>
    </row>
    <row r="112" customFormat="false" ht="12.75" hidden="false" customHeight="false" outlineLevel="0" collapsed="false">
      <c r="C112" s="136"/>
      <c r="E112" s="136"/>
      <c r="G112" s="136"/>
      <c r="I112" s="136"/>
      <c r="K112" s="136"/>
      <c r="M112" s="136"/>
      <c r="O112" s="136"/>
      <c r="Q112" s="136"/>
      <c r="S112" s="136"/>
      <c r="U112" s="136"/>
      <c r="W112" s="136"/>
      <c r="Y112" s="136"/>
      <c r="AA112" s="136"/>
      <c r="AC112" s="136"/>
      <c r="AE112" s="136"/>
      <c r="AF112" s="136"/>
      <c r="AG112" s="136"/>
      <c r="AH112" s="136"/>
      <c r="AI112" s="136"/>
    </row>
    <row r="113" customFormat="false" ht="12.75" hidden="false" customHeight="false" outlineLevel="0" collapsed="false">
      <c r="C113" s="136"/>
      <c r="E113" s="136"/>
      <c r="G113" s="136"/>
      <c r="I113" s="136"/>
      <c r="K113" s="136"/>
      <c r="M113" s="136"/>
      <c r="O113" s="136"/>
      <c r="Q113" s="136"/>
      <c r="S113" s="136"/>
      <c r="U113" s="136"/>
      <c r="W113" s="136"/>
      <c r="Y113" s="136"/>
      <c r="AA113" s="136"/>
      <c r="AC113" s="136"/>
      <c r="AE113" s="136"/>
      <c r="AF113" s="136"/>
      <c r="AG113" s="136"/>
      <c r="AH113" s="136"/>
      <c r="AI113" s="136"/>
    </row>
    <row r="114" customFormat="false" ht="12.75" hidden="false" customHeight="false" outlineLevel="0" collapsed="false">
      <c r="C114" s="136"/>
      <c r="E114" s="136"/>
      <c r="G114" s="136"/>
      <c r="I114" s="136"/>
      <c r="K114" s="136"/>
      <c r="M114" s="136"/>
      <c r="O114" s="136"/>
      <c r="Q114" s="136"/>
      <c r="S114" s="136"/>
      <c r="U114" s="136"/>
      <c r="W114" s="136"/>
      <c r="Y114" s="136"/>
      <c r="AA114" s="136"/>
      <c r="AC114" s="136"/>
      <c r="AE114" s="136"/>
      <c r="AF114" s="136"/>
      <c r="AG114" s="136"/>
      <c r="AH114" s="136"/>
      <c r="AI114" s="136"/>
    </row>
    <row r="115" customFormat="false" ht="12.75" hidden="false" customHeight="false" outlineLevel="0" collapsed="false">
      <c r="C115" s="136"/>
      <c r="E115" s="136"/>
      <c r="G115" s="136"/>
      <c r="I115" s="136"/>
      <c r="K115" s="136"/>
      <c r="M115" s="136"/>
      <c r="O115" s="136"/>
      <c r="Q115" s="136"/>
      <c r="S115" s="136"/>
      <c r="U115" s="136"/>
      <c r="W115" s="136"/>
      <c r="Y115" s="136"/>
      <c r="AA115" s="136"/>
      <c r="AC115" s="136"/>
      <c r="AE115" s="136"/>
      <c r="AF115" s="136"/>
      <c r="AG115" s="136"/>
      <c r="AH115" s="136"/>
      <c r="AI115" s="136"/>
    </row>
    <row r="116" customFormat="false" ht="12.75" hidden="false" customHeight="false" outlineLevel="0" collapsed="false">
      <c r="C116" s="136"/>
      <c r="E116" s="136"/>
      <c r="G116" s="136"/>
      <c r="I116" s="136"/>
      <c r="K116" s="136"/>
      <c r="M116" s="136"/>
      <c r="O116" s="136"/>
      <c r="Q116" s="136"/>
      <c r="S116" s="136"/>
      <c r="U116" s="136"/>
      <c r="W116" s="136"/>
      <c r="Y116" s="136"/>
      <c r="AA116" s="136"/>
      <c r="AC116" s="136"/>
      <c r="AE116" s="136"/>
      <c r="AF116" s="136"/>
      <c r="AG116" s="136"/>
      <c r="AH116" s="136"/>
      <c r="AI116" s="136"/>
    </row>
    <row r="117" customFormat="false" ht="12.75" hidden="false" customHeight="false" outlineLevel="0" collapsed="false">
      <c r="C117" s="136"/>
      <c r="E117" s="136"/>
      <c r="G117" s="136"/>
      <c r="I117" s="136"/>
      <c r="K117" s="136"/>
      <c r="M117" s="136"/>
      <c r="O117" s="136"/>
      <c r="Q117" s="136"/>
      <c r="S117" s="136"/>
      <c r="U117" s="136"/>
      <c r="W117" s="136"/>
      <c r="Y117" s="136"/>
      <c r="AA117" s="136"/>
      <c r="AC117" s="136"/>
      <c r="AE117" s="136"/>
      <c r="AF117" s="136"/>
      <c r="AG117" s="136"/>
      <c r="AH117" s="136"/>
      <c r="AI117" s="136"/>
    </row>
    <row r="118" customFormat="false" ht="12.75" hidden="false" customHeight="false" outlineLevel="0" collapsed="false">
      <c r="C118" s="136"/>
      <c r="E118" s="136"/>
      <c r="G118" s="136"/>
      <c r="I118" s="136"/>
      <c r="K118" s="136"/>
      <c r="M118" s="136"/>
      <c r="O118" s="136"/>
      <c r="Q118" s="136"/>
      <c r="S118" s="136"/>
      <c r="U118" s="136"/>
      <c r="W118" s="136"/>
      <c r="Y118" s="136"/>
      <c r="AA118" s="136"/>
      <c r="AC118" s="136"/>
      <c r="AE118" s="136"/>
      <c r="AF118" s="136"/>
      <c r="AG118" s="136"/>
      <c r="AH118" s="136"/>
      <c r="AI118" s="136"/>
    </row>
    <row r="119" customFormat="false" ht="12.75" hidden="false" customHeight="false" outlineLevel="0" collapsed="false">
      <c r="C119" s="136"/>
      <c r="E119" s="136"/>
      <c r="G119" s="136"/>
      <c r="I119" s="136"/>
      <c r="K119" s="136"/>
      <c r="M119" s="136"/>
      <c r="O119" s="136"/>
      <c r="Q119" s="136"/>
      <c r="S119" s="136"/>
      <c r="U119" s="136"/>
      <c r="W119" s="136"/>
      <c r="Y119" s="136"/>
      <c r="AA119" s="136"/>
      <c r="AC119" s="136"/>
      <c r="AE119" s="136"/>
      <c r="AF119" s="136"/>
      <c r="AG119" s="136"/>
      <c r="AH119" s="136"/>
      <c r="AI119" s="136"/>
    </row>
    <row r="120" customFormat="false" ht="12.75" hidden="false" customHeight="false" outlineLevel="0" collapsed="false">
      <c r="C120" s="136"/>
      <c r="E120" s="136"/>
      <c r="G120" s="136"/>
      <c r="I120" s="136"/>
      <c r="K120" s="136"/>
      <c r="M120" s="136"/>
      <c r="O120" s="136"/>
      <c r="Q120" s="136"/>
      <c r="S120" s="136"/>
      <c r="U120" s="136"/>
      <c r="W120" s="136"/>
      <c r="Y120" s="136"/>
      <c r="AA120" s="136"/>
      <c r="AC120" s="136"/>
      <c r="AE120" s="136"/>
      <c r="AF120" s="136"/>
      <c r="AG120" s="136"/>
      <c r="AH120" s="136"/>
      <c r="AI120" s="136"/>
    </row>
    <row r="121" customFormat="false" ht="12.75" hidden="false" customHeight="false" outlineLevel="0" collapsed="false">
      <c r="C121" s="136"/>
      <c r="E121" s="136"/>
      <c r="G121" s="136"/>
      <c r="I121" s="136"/>
      <c r="K121" s="136"/>
      <c r="M121" s="136"/>
      <c r="O121" s="136"/>
      <c r="Q121" s="136"/>
      <c r="S121" s="136"/>
      <c r="U121" s="136"/>
      <c r="W121" s="136"/>
      <c r="Y121" s="136"/>
      <c r="AA121" s="136"/>
      <c r="AC121" s="136"/>
      <c r="AE121" s="136"/>
      <c r="AF121" s="136"/>
      <c r="AG121" s="136"/>
      <c r="AH121" s="136"/>
      <c r="AI121" s="136"/>
    </row>
    <row r="122" customFormat="false" ht="12.75" hidden="false" customHeight="false" outlineLevel="0" collapsed="false">
      <c r="C122" s="136"/>
      <c r="E122" s="136"/>
      <c r="G122" s="136"/>
      <c r="I122" s="136"/>
      <c r="K122" s="136"/>
      <c r="M122" s="136"/>
      <c r="O122" s="136"/>
      <c r="Q122" s="136"/>
      <c r="S122" s="136"/>
      <c r="U122" s="136"/>
      <c r="W122" s="136"/>
      <c r="Y122" s="136"/>
      <c r="AA122" s="136"/>
      <c r="AC122" s="136"/>
      <c r="AE122" s="136"/>
      <c r="AF122" s="136"/>
      <c r="AG122" s="136"/>
      <c r="AH122" s="136"/>
      <c r="AI122" s="136"/>
    </row>
    <row r="123" customFormat="false" ht="12.75" hidden="false" customHeight="false" outlineLevel="0" collapsed="false">
      <c r="C123" s="136"/>
      <c r="E123" s="136"/>
      <c r="G123" s="136"/>
      <c r="I123" s="136"/>
      <c r="K123" s="136"/>
      <c r="M123" s="136"/>
      <c r="O123" s="136"/>
      <c r="Q123" s="136"/>
      <c r="S123" s="136"/>
      <c r="U123" s="136"/>
      <c r="W123" s="136"/>
      <c r="Y123" s="136"/>
      <c r="AA123" s="136"/>
      <c r="AC123" s="136"/>
      <c r="AE123" s="136"/>
      <c r="AF123" s="136"/>
      <c r="AG123" s="136"/>
      <c r="AH123" s="136"/>
      <c r="AI123" s="136"/>
    </row>
    <row r="124" customFormat="false" ht="12.75" hidden="false" customHeight="false" outlineLevel="0" collapsed="false">
      <c r="C124" s="136"/>
      <c r="E124" s="136"/>
      <c r="G124" s="136"/>
      <c r="I124" s="136"/>
      <c r="K124" s="136"/>
      <c r="M124" s="136"/>
      <c r="O124" s="136"/>
      <c r="Q124" s="136"/>
      <c r="S124" s="136"/>
      <c r="U124" s="136"/>
      <c r="W124" s="136"/>
      <c r="Y124" s="136"/>
      <c r="AA124" s="136"/>
      <c r="AC124" s="136"/>
      <c r="AE124" s="136"/>
      <c r="AF124" s="136"/>
      <c r="AG124" s="136"/>
      <c r="AH124" s="136"/>
      <c r="AI124" s="136"/>
    </row>
    <row r="125" customFormat="false" ht="12.75" hidden="false" customHeight="false" outlineLevel="0" collapsed="false">
      <c r="C125" s="136"/>
      <c r="E125" s="136"/>
      <c r="G125" s="136"/>
      <c r="I125" s="136"/>
      <c r="K125" s="136"/>
      <c r="M125" s="136"/>
      <c r="O125" s="136"/>
      <c r="Q125" s="136"/>
      <c r="S125" s="136"/>
      <c r="U125" s="136"/>
      <c r="W125" s="136"/>
      <c r="Y125" s="136"/>
      <c r="AA125" s="136"/>
      <c r="AC125" s="136"/>
      <c r="AE125" s="136"/>
      <c r="AF125" s="136"/>
      <c r="AG125" s="136"/>
      <c r="AH125" s="136"/>
      <c r="AI125" s="136"/>
    </row>
    <row r="126" customFormat="false" ht="12.75" hidden="false" customHeight="false" outlineLevel="0" collapsed="false">
      <c r="C126" s="136"/>
      <c r="E126" s="136"/>
      <c r="G126" s="136"/>
      <c r="I126" s="136"/>
      <c r="K126" s="136"/>
      <c r="M126" s="136"/>
      <c r="O126" s="136"/>
      <c r="Q126" s="136"/>
      <c r="S126" s="136"/>
      <c r="U126" s="136"/>
      <c r="W126" s="136"/>
      <c r="Y126" s="136"/>
      <c r="AA126" s="136"/>
      <c r="AC126" s="136"/>
      <c r="AE126" s="136"/>
      <c r="AF126" s="136"/>
      <c r="AG126" s="136"/>
      <c r="AH126" s="136"/>
      <c r="AI126" s="136"/>
    </row>
    <row r="127" customFormat="false" ht="12.75" hidden="false" customHeight="false" outlineLevel="0" collapsed="false">
      <c r="C127" s="136"/>
      <c r="E127" s="136"/>
      <c r="G127" s="136"/>
      <c r="I127" s="136"/>
      <c r="K127" s="136"/>
      <c r="M127" s="136"/>
      <c r="O127" s="136"/>
      <c r="Q127" s="136"/>
      <c r="S127" s="136"/>
      <c r="U127" s="136"/>
      <c r="W127" s="136"/>
      <c r="Y127" s="136"/>
      <c r="AA127" s="136"/>
      <c r="AC127" s="136"/>
      <c r="AE127" s="136"/>
      <c r="AF127" s="136"/>
      <c r="AG127" s="136"/>
      <c r="AH127" s="136"/>
      <c r="AI127" s="136"/>
    </row>
    <row r="128" customFormat="false" ht="12.75" hidden="false" customHeight="false" outlineLevel="0" collapsed="false">
      <c r="C128" s="136"/>
      <c r="E128" s="136"/>
      <c r="G128" s="136"/>
      <c r="I128" s="136"/>
      <c r="K128" s="136"/>
      <c r="M128" s="136"/>
      <c r="O128" s="136"/>
      <c r="Q128" s="136"/>
      <c r="S128" s="136"/>
      <c r="U128" s="136"/>
      <c r="W128" s="136"/>
      <c r="Y128" s="136"/>
      <c r="AA128" s="136"/>
      <c r="AC128" s="136"/>
      <c r="AE128" s="136"/>
      <c r="AF128" s="136"/>
      <c r="AG128" s="136"/>
      <c r="AH128" s="136"/>
      <c r="AI128" s="136"/>
    </row>
    <row r="129" customFormat="false" ht="12.75" hidden="false" customHeight="false" outlineLevel="0" collapsed="false">
      <c r="C129" s="136"/>
      <c r="E129" s="136"/>
      <c r="G129" s="136"/>
      <c r="I129" s="136"/>
      <c r="K129" s="136"/>
      <c r="M129" s="136"/>
      <c r="O129" s="136"/>
      <c r="Q129" s="136"/>
      <c r="S129" s="136"/>
      <c r="U129" s="136"/>
      <c r="W129" s="136"/>
      <c r="Y129" s="136"/>
      <c r="AA129" s="136"/>
      <c r="AC129" s="136"/>
      <c r="AE129" s="136"/>
      <c r="AF129" s="136"/>
      <c r="AG129" s="136"/>
      <c r="AH129" s="136"/>
      <c r="AI129" s="136"/>
    </row>
    <row r="130" customFormat="false" ht="12.75" hidden="false" customHeight="false" outlineLevel="0" collapsed="false">
      <c r="C130" s="136"/>
      <c r="E130" s="136"/>
      <c r="G130" s="136"/>
      <c r="I130" s="136"/>
      <c r="K130" s="136"/>
      <c r="M130" s="136"/>
      <c r="O130" s="136"/>
      <c r="Q130" s="136"/>
      <c r="S130" s="136"/>
      <c r="U130" s="136"/>
      <c r="W130" s="136"/>
      <c r="Y130" s="136"/>
      <c r="AA130" s="136"/>
      <c r="AC130" s="136"/>
      <c r="AE130" s="136"/>
      <c r="AF130" s="136"/>
      <c r="AG130" s="136"/>
      <c r="AH130" s="136"/>
      <c r="AI130" s="136"/>
    </row>
    <row r="131" customFormat="false" ht="12.75" hidden="false" customHeight="false" outlineLevel="0" collapsed="false">
      <c r="C131" s="136"/>
      <c r="E131" s="136"/>
      <c r="G131" s="136"/>
      <c r="I131" s="136"/>
      <c r="K131" s="136"/>
      <c r="M131" s="136"/>
      <c r="O131" s="136"/>
      <c r="Q131" s="136"/>
      <c r="S131" s="136"/>
      <c r="U131" s="136"/>
      <c r="W131" s="136"/>
      <c r="Y131" s="136"/>
      <c r="AA131" s="136"/>
      <c r="AC131" s="136"/>
      <c r="AE131" s="136"/>
      <c r="AF131" s="136"/>
      <c r="AG131" s="136"/>
      <c r="AH131" s="136"/>
      <c r="AI131" s="136"/>
    </row>
    <row r="132" customFormat="false" ht="12.75" hidden="false" customHeight="false" outlineLevel="0" collapsed="false">
      <c r="C132" s="136"/>
      <c r="E132" s="136"/>
      <c r="G132" s="136"/>
      <c r="I132" s="136"/>
      <c r="K132" s="136"/>
      <c r="M132" s="136"/>
      <c r="O132" s="136"/>
      <c r="Q132" s="136"/>
      <c r="S132" s="136"/>
      <c r="U132" s="136"/>
      <c r="W132" s="136"/>
      <c r="Y132" s="136"/>
      <c r="AA132" s="136"/>
      <c r="AC132" s="136"/>
      <c r="AE132" s="136"/>
      <c r="AF132" s="136"/>
      <c r="AG132" s="136"/>
      <c r="AH132" s="136"/>
      <c r="AI132" s="136"/>
    </row>
    <row r="133" customFormat="false" ht="12.75" hidden="false" customHeight="false" outlineLevel="0" collapsed="false">
      <c r="C133" s="136"/>
      <c r="E133" s="136"/>
      <c r="G133" s="136"/>
      <c r="I133" s="136"/>
      <c r="K133" s="136"/>
      <c r="M133" s="136"/>
      <c r="O133" s="136"/>
      <c r="Q133" s="136"/>
      <c r="S133" s="136"/>
      <c r="U133" s="136"/>
      <c r="W133" s="136"/>
      <c r="Y133" s="136"/>
      <c r="AA133" s="136"/>
      <c r="AC133" s="136"/>
      <c r="AE133" s="136"/>
      <c r="AF133" s="136"/>
      <c r="AG133" s="136"/>
      <c r="AH133" s="136"/>
      <c r="AI133" s="136"/>
    </row>
    <row r="134" customFormat="false" ht="12.75" hidden="false" customHeight="false" outlineLevel="0" collapsed="false">
      <c r="C134" s="136"/>
      <c r="E134" s="136"/>
      <c r="G134" s="136"/>
      <c r="I134" s="136"/>
      <c r="K134" s="136"/>
      <c r="M134" s="136"/>
      <c r="O134" s="136"/>
      <c r="Q134" s="136"/>
      <c r="S134" s="136"/>
      <c r="U134" s="136"/>
      <c r="W134" s="136"/>
      <c r="Y134" s="136"/>
      <c r="AA134" s="136"/>
      <c r="AC134" s="136"/>
      <c r="AE134" s="136"/>
      <c r="AF134" s="136"/>
      <c r="AG134" s="136"/>
      <c r="AH134" s="136"/>
      <c r="AI134" s="136"/>
    </row>
    <row r="135" customFormat="false" ht="12.75" hidden="false" customHeight="false" outlineLevel="0" collapsed="false">
      <c r="C135" s="136"/>
      <c r="E135" s="136"/>
      <c r="G135" s="136"/>
      <c r="I135" s="136"/>
      <c r="K135" s="136"/>
      <c r="M135" s="136"/>
      <c r="O135" s="136"/>
      <c r="Q135" s="136"/>
      <c r="S135" s="136"/>
      <c r="U135" s="136"/>
      <c r="W135" s="136"/>
      <c r="Y135" s="136"/>
      <c r="AA135" s="136"/>
      <c r="AC135" s="136"/>
      <c r="AE135" s="136"/>
      <c r="AF135" s="136"/>
      <c r="AG135" s="136"/>
      <c r="AH135" s="136"/>
      <c r="AI135" s="136"/>
    </row>
    <row r="136" customFormat="false" ht="12.75" hidden="false" customHeight="false" outlineLevel="0" collapsed="false">
      <c r="C136" s="136"/>
      <c r="E136" s="136"/>
      <c r="G136" s="136"/>
      <c r="I136" s="136"/>
      <c r="K136" s="136"/>
      <c r="M136" s="136"/>
      <c r="O136" s="136"/>
      <c r="Q136" s="136"/>
      <c r="S136" s="136"/>
      <c r="U136" s="136"/>
      <c r="W136" s="136"/>
      <c r="Y136" s="136"/>
      <c r="AA136" s="136"/>
      <c r="AC136" s="136"/>
      <c r="AE136" s="136"/>
      <c r="AF136" s="136"/>
      <c r="AG136" s="136"/>
      <c r="AH136" s="136"/>
      <c r="AI136" s="136"/>
    </row>
    <row r="137" customFormat="false" ht="12.75" hidden="false" customHeight="false" outlineLevel="0" collapsed="false">
      <c r="C137" s="136"/>
      <c r="E137" s="136"/>
      <c r="G137" s="136"/>
      <c r="I137" s="136"/>
      <c r="K137" s="136"/>
      <c r="M137" s="136"/>
      <c r="O137" s="136"/>
      <c r="Q137" s="136"/>
      <c r="S137" s="136"/>
      <c r="U137" s="136"/>
      <c r="W137" s="136"/>
      <c r="Y137" s="136"/>
      <c r="AA137" s="136"/>
      <c r="AC137" s="136"/>
      <c r="AE137" s="136"/>
      <c r="AF137" s="136"/>
      <c r="AG137" s="136"/>
      <c r="AH137" s="136"/>
      <c r="AI137" s="136"/>
    </row>
    <row r="138" customFormat="false" ht="12.75" hidden="false" customHeight="false" outlineLevel="0" collapsed="false">
      <c r="C138" s="136"/>
      <c r="E138" s="136"/>
      <c r="G138" s="136"/>
      <c r="I138" s="136"/>
      <c r="K138" s="136"/>
      <c r="M138" s="136"/>
      <c r="O138" s="136"/>
      <c r="Q138" s="136"/>
      <c r="S138" s="136"/>
      <c r="U138" s="136"/>
      <c r="W138" s="136"/>
      <c r="Y138" s="136"/>
      <c r="AA138" s="136"/>
      <c r="AC138" s="136"/>
      <c r="AE138" s="136"/>
      <c r="AF138" s="136"/>
      <c r="AG138" s="136"/>
      <c r="AH138" s="136"/>
      <c r="AI138" s="136"/>
    </row>
    <row r="139" customFormat="false" ht="12.75" hidden="false" customHeight="false" outlineLevel="0" collapsed="false">
      <c r="C139" s="136"/>
      <c r="E139" s="136"/>
      <c r="G139" s="136"/>
      <c r="I139" s="136"/>
      <c r="K139" s="136"/>
      <c r="M139" s="136"/>
      <c r="O139" s="136"/>
      <c r="Q139" s="136"/>
      <c r="S139" s="136"/>
      <c r="U139" s="136"/>
      <c r="W139" s="136"/>
      <c r="Y139" s="136"/>
      <c r="AA139" s="136"/>
      <c r="AC139" s="136"/>
      <c r="AE139" s="136"/>
      <c r="AF139" s="136"/>
      <c r="AG139" s="136"/>
      <c r="AH139" s="136"/>
      <c r="AI139" s="136"/>
    </row>
    <row r="140" customFormat="false" ht="12.75" hidden="false" customHeight="false" outlineLevel="0" collapsed="false">
      <c r="C140" s="136"/>
      <c r="E140" s="136"/>
      <c r="G140" s="136"/>
      <c r="I140" s="136"/>
      <c r="K140" s="136"/>
      <c r="M140" s="136"/>
      <c r="O140" s="136"/>
      <c r="Q140" s="136"/>
      <c r="S140" s="136"/>
      <c r="U140" s="136"/>
      <c r="W140" s="136"/>
      <c r="Y140" s="136"/>
      <c r="AA140" s="136"/>
      <c r="AC140" s="136"/>
      <c r="AE140" s="136"/>
      <c r="AF140" s="136"/>
      <c r="AG140" s="136"/>
      <c r="AH140" s="136"/>
      <c r="AI140" s="136"/>
    </row>
    <row r="141" customFormat="false" ht="12.75" hidden="false" customHeight="false" outlineLevel="0" collapsed="false">
      <c r="C141" s="136"/>
      <c r="E141" s="136"/>
      <c r="G141" s="136"/>
      <c r="I141" s="136"/>
      <c r="K141" s="136"/>
      <c r="M141" s="136"/>
      <c r="O141" s="136"/>
      <c r="Q141" s="136"/>
      <c r="S141" s="136"/>
      <c r="U141" s="136"/>
      <c r="W141" s="136"/>
      <c r="Y141" s="136"/>
      <c r="AA141" s="136"/>
      <c r="AC141" s="136"/>
      <c r="AE141" s="136"/>
      <c r="AF141" s="136"/>
      <c r="AG141" s="136"/>
      <c r="AH141" s="136"/>
      <c r="AI141" s="136"/>
    </row>
    <row r="142" customFormat="false" ht="12.75" hidden="false" customHeight="false" outlineLevel="0" collapsed="false">
      <c r="C142" s="136"/>
      <c r="E142" s="136"/>
      <c r="G142" s="136"/>
      <c r="I142" s="136"/>
      <c r="K142" s="136"/>
      <c r="M142" s="136"/>
      <c r="O142" s="136"/>
      <c r="Q142" s="136"/>
      <c r="S142" s="136"/>
      <c r="U142" s="136"/>
      <c r="W142" s="136"/>
      <c r="Y142" s="136"/>
      <c r="AA142" s="136"/>
      <c r="AC142" s="136"/>
      <c r="AE142" s="136"/>
      <c r="AF142" s="136"/>
      <c r="AG142" s="136"/>
      <c r="AH142" s="136"/>
      <c r="AI142" s="136"/>
    </row>
    <row r="143" customFormat="false" ht="12.75" hidden="false" customHeight="false" outlineLevel="0" collapsed="false">
      <c r="C143" s="136"/>
      <c r="E143" s="136"/>
      <c r="G143" s="136"/>
      <c r="I143" s="136"/>
      <c r="K143" s="136"/>
      <c r="M143" s="136"/>
      <c r="O143" s="136"/>
      <c r="Q143" s="136"/>
      <c r="S143" s="136"/>
      <c r="U143" s="136"/>
      <c r="W143" s="136"/>
      <c r="Y143" s="136"/>
      <c r="AA143" s="136"/>
      <c r="AC143" s="136"/>
      <c r="AE143" s="136"/>
      <c r="AF143" s="136"/>
      <c r="AG143" s="136"/>
      <c r="AH143" s="136"/>
      <c r="AI143" s="136"/>
    </row>
    <row r="144" customFormat="false" ht="12.75" hidden="false" customHeight="false" outlineLevel="0" collapsed="false">
      <c r="C144" s="136"/>
      <c r="E144" s="136"/>
      <c r="G144" s="136"/>
      <c r="I144" s="136"/>
      <c r="K144" s="136"/>
      <c r="M144" s="136"/>
      <c r="O144" s="136"/>
      <c r="Q144" s="136"/>
      <c r="S144" s="136"/>
      <c r="U144" s="136"/>
      <c r="W144" s="136"/>
      <c r="Y144" s="136"/>
      <c r="AA144" s="136"/>
      <c r="AC144" s="136"/>
      <c r="AE144" s="136"/>
      <c r="AF144" s="136"/>
      <c r="AG144" s="136"/>
      <c r="AH144" s="136"/>
      <c r="AI144" s="136"/>
    </row>
    <row r="145" customFormat="false" ht="12.75" hidden="false" customHeight="false" outlineLevel="0" collapsed="false">
      <c r="C145" s="136"/>
      <c r="E145" s="136"/>
      <c r="G145" s="136"/>
      <c r="I145" s="136"/>
      <c r="K145" s="136"/>
      <c r="M145" s="136"/>
      <c r="O145" s="136"/>
      <c r="Q145" s="136"/>
      <c r="S145" s="136"/>
      <c r="U145" s="136"/>
      <c r="W145" s="136"/>
      <c r="Y145" s="136"/>
      <c r="AA145" s="136"/>
      <c r="AC145" s="136"/>
      <c r="AE145" s="136"/>
      <c r="AF145" s="136"/>
      <c r="AG145" s="136"/>
      <c r="AH145" s="136"/>
      <c r="AI145" s="136"/>
    </row>
    <row r="146" customFormat="false" ht="12.75" hidden="false" customHeight="false" outlineLevel="0" collapsed="false">
      <c r="C146" s="136"/>
      <c r="E146" s="136"/>
      <c r="G146" s="136"/>
      <c r="I146" s="136"/>
      <c r="K146" s="136"/>
      <c r="M146" s="136"/>
      <c r="O146" s="136"/>
      <c r="Q146" s="136"/>
      <c r="S146" s="136"/>
      <c r="U146" s="136"/>
      <c r="W146" s="136"/>
      <c r="Y146" s="136"/>
      <c r="AA146" s="136"/>
      <c r="AC146" s="136"/>
      <c r="AE146" s="136"/>
      <c r="AF146" s="136"/>
      <c r="AG146" s="136"/>
      <c r="AH146" s="136"/>
      <c r="AI146" s="136"/>
    </row>
    <row r="147" customFormat="false" ht="12.75" hidden="false" customHeight="false" outlineLevel="0" collapsed="false">
      <c r="C147" s="136"/>
      <c r="E147" s="136"/>
      <c r="G147" s="136"/>
      <c r="I147" s="136"/>
      <c r="K147" s="136"/>
      <c r="M147" s="136"/>
      <c r="O147" s="136"/>
      <c r="Q147" s="136"/>
      <c r="S147" s="136"/>
      <c r="U147" s="136"/>
      <c r="W147" s="136"/>
      <c r="Y147" s="136"/>
      <c r="AA147" s="136"/>
      <c r="AC147" s="136"/>
      <c r="AE147" s="136"/>
      <c r="AF147" s="136"/>
      <c r="AG147" s="136"/>
      <c r="AH147" s="136"/>
      <c r="AI147" s="136"/>
    </row>
    <row r="148" customFormat="false" ht="12.75" hidden="false" customHeight="false" outlineLevel="0" collapsed="false">
      <c r="C148" s="136"/>
      <c r="E148" s="136"/>
      <c r="G148" s="136"/>
      <c r="I148" s="136"/>
      <c r="K148" s="136"/>
      <c r="M148" s="136"/>
      <c r="O148" s="136"/>
      <c r="Q148" s="136"/>
      <c r="S148" s="136"/>
      <c r="U148" s="136"/>
      <c r="W148" s="136"/>
      <c r="Y148" s="136"/>
      <c r="AA148" s="136"/>
      <c r="AC148" s="136"/>
      <c r="AE148" s="136"/>
      <c r="AF148" s="136"/>
      <c r="AG148" s="136"/>
      <c r="AH148" s="136"/>
      <c r="AI148" s="136"/>
    </row>
    <row r="149" customFormat="false" ht="12.75" hidden="false" customHeight="false" outlineLevel="0" collapsed="false">
      <c r="C149" s="136"/>
      <c r="E149" s="136"/>
      <c r="G149" s="136"/>
      <c r="I149" s="136"/>
      <c r="K149" s="136"/>
      <c r="M149" s="136"/>
      <c r="O149" s="136"/>
      <c r="Q149" s="136"/>
      <c r="S149" s="136"/>
      <c r="U149" s="136"/>
      <c r="W149" s="136"/>
      <c r="Y149" s="136"/>
      <c r="AA149" s="136"/>
      <c r="AC149" s="136"/>
      <c r="AE149" s="136"/>
      <c r="AF149" s="136"/>
      <c r="AG149" s="136"/>
      <c r="AH149" s="136"/>
      <c r="AI149" s="136"/>
    </row>
    <row r="150" customFormat="false" ht="12.75" hidden="false" customHeight="false" outlineLevel="0" collapsed="false">
      <c r="C150" s="136"/>
      <c r="E150" s="136"/>
      <c r="G150" s="136"/>
      <c r="I150" s="136"/>
      <c r="K150" s="136"/>
      <c r="M150" s="136"/>
      <c r="O150" s="136"/>
      <c r="Q150" s="136"/>
      <c r="S150" s="136"/>
      <c r="U150" s="136"/>
      <c r="W150" s="136"/>
      <c r="Y150" s="136"/>
      <c r="AA150" s="136"/>
      <c r="AC150" s="136"/>
      <c r="AE150" s="136"/>
      <c r="AF150" s="136"/>
      <c r="AG150" s="136"/>
      <c r="AH150" s="136"/>
      <c r="AI150" s="136"/>
    </row>
    <row r="151" customFormat="false" ht="12.75" hidden="false" customHeight="false" outlineLevel="0" collapsed="false">
      <c r="C151" s="136"/>
      <c r="E151" s="136"/>
      <c r="G151" s="136"/>
      <c r="I151" s="136"/>
      <c r="K151" s="136"/>
      <c r="M151" s="136"/>
      <c r="O151" s="136"/>
      <c r="Q151" s="136"/>
      <c r="S151" s="136"/>
      <c r="U151" s="136"/>
      <c r="W151" s="136"/>
      <c r="Y151" s="136"/>
      <c r="AA151" s="136"/>
      <c r="AC151" s="136"/>
      <c r="AE151" s="136"/>
      <c r="AF151" s="136"/>
      <c r="AG151" s="136"/>
      <c r="AH151" s="136"/>
      <c r="AI151" s="136"/>
    </row>
    <row r="152" customFormat="false" ht="12.75" hidden="false" customHeight="false" outlineLevel="0" collapsed="false">
      <c r="C152" s="136"/>
      <c r="E152" s="136"/>
      <c r="G152" s="136"/>
      <c r="I152" s="136"/>
      <c r="K152" s="136"/>
      <c r="M152" s="136"/>
      <c r="O152" s="136"/>
      <c r="Q152" s="136"/>
      <c r="S152" s="136"/>
      <c r="U152" s="136"/>
      <c r="W152" s="136"/>
      <c r="Y152" s="136"/>
      <c r="AA152" s="136"/>
      <c r="AC152" s="136"/>
      <c r="AE152" s="136"/>
      <c r="AF152" s="136"/>
      <c r="AG152" s="136"/>
      <c r="AH152" s="136"/>
      <c r="AI152" s="136"/>
    </row>
    <row r="153" customFormat="false" ht="12.75" hidden="false" customHeight="false" outlineLevel="0" collapsed="false">
      <c r="C153" s="136"/>
      <c r="E153" s="136"/>
      <c r="G153" s="136"/>
      <c r="I153" s="136"/>
      <c r="K153" s="136"/>
      <c r="M153" s="136"/>
      <c r="O153" s="136"/>
      <c r="Q153" s="136"/>
      <c r="S153" s="136"/>
      <c r="U153" s="136"/>
      <c r="W153" s="136"/>
      <c r="Y153" s="136"/>
      <c r="AA153" s="136"/>
      <c r="AC153" s="136"/>
      <c r="AE153" s="136"/>
      <c r="AF153" s="136"/>
      <c r="AG153" s="136"/>
      <c r="AH153" s="136"/>
      <c r="AI153" s="136"/>
    </row>
    <row r="154" customFormat="false" ht="12.75" hidden="false" customHeight="false" outlineLevel="0" collapsed="false">
      <c r="C154" s="136"/>
      <c r="E154" s="136"/>
      <c r="G154" s="136"/>
      <c r="I154" s="136"/>
      <c r="K154" s="136"/>
      <c r="M154" s="136"/>
      <c r="O154" s="136"/>
      <c r="Q154" s="136"/>
      <c r="S154" s="136"/>
      <c r="U154" s="136"/>
      <c r="W154" s="136"/>
      <c r="Y154" s="136"/>
      <c r="AA154" s="136"/>
      <c r="AC154" s="136"/>
      <c r="AE154" s="136"/>
      <c r="AF154" s="136"/>
      <c r="AG154" s="136"/>
      <c r="AH154" s="136"/>
      <c r="AI154" s="136"/>
    </row>
    <row r="155" customFormat="false" ht="12.75" hidden="false" customHeight="false" outlineLevel="0" collapsed="false">
      <c r="C155" s="136"/>
      <c r="E155" s="136"/>
      <c r="G155" s="136"/>
      <c r="I155" s="136"/>
      <c r="K155" s="136"/>
      <c r="M155" s="136"/>
      <c r="O155" s="136"/>
      <c r="Q155" s="136"/>
      <c r="S155" s="136"/>
      <c r="U155" s="136"/>
      <c r="W155" s="136"/>
      <c r="Y155" s="136"/>
      <c r="AA155" s="136"/>
      <c r="AC155" s="136"/>
      <c r="AE155" s="136"/>
      <c r="AF155" s="136"/>
      <c r="AG155" s="136"/>
      <c r="AH155" s="136"/>
      <c r="AI155" s="136"/>
    </row>
    <row r="156" customFormat="false" ht="12.75" hidden="false" customHeight="false" outlineLevel="0" collapsed="false">
      <c r="C156" s="136"/>
      <c r="E156" s="136"/>
      <c r="G156" s="136"/>
      <c r="I156" s="136"/>
      <c r="K156" s="136"/>
      <c r="M156" s="136"/>
      <c r="O156" s="136"/>
      <c r="Q156" s="136"/>
      <c r="S156" s="136"/>
      <c r="U156" s="136"/>
      <c r="W156" s="136"/>
      <c r="Y156" s="136"/>
      <c r="AA156" s="136"/>
      <c r="AC156" s="136"/>
      <c r="AE156" s="136"/>
      <c r="AF156" s="136"/>
      <c r="AG156" s="136"/>
      <c r="AH156" s="136"/>
      <c r="AI156" s="136"/>
    </row>
    <row r="157" customFormat="false" ht="12.75" hidden="false" customHeight="false" outlineLevel="0" collapsed="false">
      <c r="C157" s="136"/>
      <c r="E157" s="136"/>
      <c r="G157" s="136"/>
      <c r="I157" s="136"/>
      <c r="K157" s="136"/>
      <c r="M157" s="136"/>
      <c r="O157" s="136"/>
      <c r="Q157" s="136"/>
      <c r="S157" s="136"/>
      <c r="U157" s="136"/>
      <c r="W157" s="136"/>
      <c r="Y157" s="136"/>
      <c r="AA157" s="136"/>
      <c r="AC157" s="136"/>
      <c r="AE157" s="136"/>
      <c r="AF157" s="136"/>
      <c r="AG157" s="136"/>
      <c r="AH157" s="136"/>
      <c r="AI157" s="136"/>
    </row>
    <row r="158" customFormat="false" ht="12.75" hidden="false" customHeight="false" outlineLevel="0" collapsed="false">
      <c r="C158" s="136"/>
      <c r="E158" s="136"/>
      <c r="G158" s="136"/>
      <c r="I158" s="136"/>
      <c r="K158" s="136"/>
      <c r="M158" s="136"/>
      <c r="O158" s="136"/>
      <c r="Q158" s="136"/>
      <c r="S158" s="136"/>
      <c r="U158" s="136"/>
      <c r="W158" s="136"/>
      <c r="Y158" s="136"/>
      <c r="AA158" s="136"/>
      <c r="AC158" s="136"/>
      <c r="AE158" s="136"/>
      <c r="AF158" s="136"/>
      <c r="AG158" s="136"/>
      <c r="AH158" s="136"/>
      <c r="AI158" s="136"/>
    </row>
    <row r="159" customFormat="false" ht="12.75" hidden="false" customHeight="false" outlineLevel="0" collapsed="false">
      <c r="C159" s="136"/>
      <c r="E159" s="136"/>
      <c r="G159" s="136"/>
      <c r="I159" s="136"/>
      <c r="K159" s="136"/>
      <c r="M159" s="136"/>
      <c r="O159" s="136"/>
      <c r="Q159" s="136"/>
      <c r="S159" s="136"/>
      <c r="U159" s="136"/>
      <c r="W159" s="136"/>
      <c r="Y159" s="136"/>
      <c r="AA159" s="136"/>
      <c r="AC159" s="136"/>
      <c r="AE159" s="136"/>
      <c r="AF159" s="136"/>
      <c r="AG159" s="136"/>
      <c r="AH159" s="136"/>
      <c r="AI159" s="136"/>
    </row>
    <row r="160" customFormat="false" ht="12.75" hidden="false" customHeight="false" outlineLevel="0" collapsed="false">
      <c r="C160" s="136"/>
      <c r="E160" s="136"/>
      <c r="G160" s="136"/>
      <c r="I160" s="136"/>
      <c r="K160" s="136"/>
      <c r="M160" s="136"/>
      <c r="O160" s="136"/>
      <c r="Q160" s="136"/>
      <c r="S160" s="136"/>
      <c r="U160" s="136"/>
      <c r="W160" s="136"/>
      <c r="Y160" s="136"/>
      <c r="AA160" s="136"/>
      <c r="AC160" s="136"/>
      <c r="AE160" s="136"/>
      <c r="AF160" s="136"/>
      <c r="AG160" s="136"/>
      <c r="AH160" s="136"/>
      <c r="AI160" s="136"/>
    </row>
    <row r="161" customFormat="false" ht="12.75" hidden="false" customHeight="false" outlineLevel="0" collapsed="false">
      <c r="C161" s="136"/>
      <c r="E161" s="136"/>
      <c r="G161" s="136"/>
      <c r="I161" s="136"/>
      <c r="K161" s="136"/>
      <c r="M161" s="136"/>
      <c r="O161" s="136"/>
      <c r="Q161" s="136"/>
      <c r="S161" s="136"/>
      <c r="U161" s="136"/>
      <c r="W161" s="136"/>
      <c r="Y161" s="136"/>
      <c r="AA161" s="136"/>
      <c r="AC161" s="136"/>
      <c r="AE161" s="136"/>
      <c r="AF161" s="136"/>
      <c r="AG161" s="136"/>
      <c r="AH161" s="136"/>
      <c r="AI161" s="136"/>
    </row>
    <row r="162" customFormat="false" ht="12.75" hidden="false" customHeight="false" outlineLevel="0" collapsed="false">
      <c r="C162" s="136"/>
      <c r="E162" s="136"/>
      <c r="G162" s="136"/>
      <c r="I162" s="136"/>
      <c r="K162" s="136"/>
      <c r="M162" s="136"/>
      <c r="O162" s="136"/>
      <c r="Q162" s="136"/>
      <c r="S162" s="136"/>
      <c r="U162" s="136"/>
      <c r="W162" s="136"/>
      <c r="Y162" s="136"/>
      <c r="AA162" s="136"/>
      <c r="AC162" s="136"/>
      <c r="AE162" s="136"/>
      <c r="AF162" s="136"/>
      <c r="AG162" s="136"/>
      <c r="AH162" s="136"/>
      <c r="AI162" s="136"/>
    </row>
    <row r="163" customFormat="false" ht="12.75" hidden="false" customHeight="false" outlineLevel="0" collapsed="false">
      <c r="C163" s="136"/>
      <c r="E163" s="136"/>
      <c r="G163" s="136"/>
      <c r="I163" s="136"/>
      <c r="K163" s="136"/>
      <c r="M163" s="136"/>
      <c r="O163" s="136"/>
      <c r="Q163" s="136"/>
      <c r="S163" s="136"/>
      <c r="U163" s="136"/>
      <c r="W163" s="136"/>
      <c r="Y163" s="136"/>
      <c r="AA163" s="136"/>
      <c r="AC163" s="136"/>
      <c r="AE163" s="136"/>
      <c r="AF163" s="136"/>
      <c r="AG163" s="136"/>
      <c r="AH163" s="136"/>
      <c r="AI163" s="136"/>
    </row>
    <row r="164" customFormat="false" ht="12.75" hidden="false" customHeight="false" outlineLevel="0" collapsed="false">
      <c r="C164" s="136"/>
      <c r="E164" s="136"/>
      <c r="G164" s="136"/>
      <c r="I164" s="136"/>
      <c r="K164" s="136"/>
      <c r="M164" s="136"/>
      <c r="O164" s="136"/>
      <c r="Q164" s="136"/>
      <c r="S164" s="136"/>
      <c r="U164" s="136"/>
      <c r="W164" s="136"/>
      <c r="Y164" s="136"/>
      <c r="AA164" s="136"/>
      <c r="AC164" s="136"/>
      <c r="AE164" s="136"/>
      <c r="AF164" s="136"/>
      <c r="AG164" s="136"/>
      <c r="AH164" s="136"/>
      <c r="AI164" s="136"/>
    </row>
    <row r="165" customFormat="false" ht="12.75" hidden="false" customHeight="false" outlineLevel="0" collapsed="false">
      <c r="C165" s="136"/>
      <c r="E165" s="136"/>
      <c r="G165" s="136"/>
      <c r="I165" s="136"/>
      <c r="K165" s="136"/>
      <c r="M165" s="136"/>
      <c r="O165" s="136"/>
      <c r="Q165" s="136"/>
      <c r="S165" s="136"/>
      <c r="U165" s="136"/>
      <c r="W165" s="136"/>
      <c r="Y165" s="136"/>
      <c r="AA165" s="136"/>
      <c r="AC165" s="136"/>
      <c r="AE165" s="136"/>
      <c r="AF165" s="136"/>
      <c r="AG165" s="136"/>
      <c r="AH165" s="136"/>
      <c r="AI165" s="136"/>
    </row>
    <row r="166" customFormat="false" ht="12.75" hidden="false" customHeight="false" outlineLevel="0" collapsed="false">
      <c r="C166" s="136"/>
      <c r="E166" s="136"/>
      <c r="G166" s="136"/>
      <c r="I166" s="136"/>
      <c r="K166" s="136"/>
      <c r="M166" s="136"/>
      <c r="O166" s="136"/>
      <c r="Q166" s="136"/>
      <c r="S166" s="136"/>
      <c r="U166" s="136"/>
      <c r="W166" s="136"/>
      <c r="Y166" s="136"/>
      <c r="AA166" s="136"/>
      <c r="AC166" s="136"/>
      <c r="AE166" s="136"/>
      <c r="AF166" s="136"/>
      <c r="AG166" s="136"/>
      <c r="AH166" s="136"/>
      <c r="AI166" s="136"/>
    </row>
    <row r="167" customFormat="false" ht="12.75" hidden="false" customHeight="false" outlineLevel="0" collapsed="false">
      <c r="C167" s="136"/>
      <c r="E167" s="136"/>
      <c r="G167" s="136"/>
      <c r="I167" s="136"/>
      <c r="K167" s="136"/>
      <c r="M167" s="136"/>
      <c r="O167" s="136"/>
      <c r="Q167" s="136"/>
      <c r="S167" s="136"/>
      <c r="U167" s="136"/>
      <c r="W167" s="136"/>
      <c r="Y167" s="136"/>
      <c r="AA167" s="136"/>
      <c r="AC167" s="136"/>
      <c r="AE167" s="136"/>
      <c r="AF167" s="136"/>
      <c r="AG167" s="136"/>
      <c r="AH167" s="136"/>
      <c r="AI167" s="136"/>
    </row>
    <row r="168" customFormat="false" ht="12.75" hidden="false" customHeight="false" outlineLevel="0" collapsed="false">
      <c r="C168" s="136"/>
      <c r="E168" s="136"/>
      <c r="G168" s="136"/>
      <c r="I168" s="136"/>
      <c r="K168" s="136"/>
      <c r="M168" s="136"/>
      <c r="O168" s="136"/>
      <c r="Q168" s="136"/>
      <c r="S168" s="136"/>
      <c r="U168" s="136"/>
      <c r="W168" s="136"/>
      <c r="Y168" s="136"/>
      <c r="AA168" s="136"/>
      <c r="AC168" s="136"/>
      <c r="AE168" s="136"/>
      <c r="AF168" s="136"/>
      <c r="AG168" s="136"/>
      <c r="AH168" s="136"/>
      <c r="AI168" s="136"/>
    </row>
    <row r="169" customFormat="false" ht="12.75" hidden="false" customHeight="false" outlineLevel="0" collapsed="false">
      <c r="C169" s="136"/>
      <c r="E169" s="136"/>
      <c r="G169" s="136"/>
      <c r="I169" s="136"/>
      <c r="K169" s="136"/>
      <c r="M169" s="136"/>
      <c r="O169" s="136"/>
      <c r="Q169" s="136"/>
      <c r="S169" s="136"/>
      <c r="U169" s="136"/>
      <c r="W169" s="136"/>
      <c r="Y169" s="136"/>
      <c r="AA169" s="136"/>
      <c r="AC169" s="136"/>
      <c r="AE169" s="136"/>
      <c r="AF169" s="136"/>
      <c r="AG169" s="136"/>
      <c r="AH169" s="136"/>
      <c r="AI169" s="136"/>
    </row>
    <row r="170" customFormat="false" ht="12.75" hidden="false" customHeight="false" outlineLevel="0" collapsed="false">
      <c r="C170" s="136"/>
      <c r="E170" s="136"/>
      <c r="G170" s="136"/>
      <c r="I170" s="136"/>
      <c r="K170" s="136"/>
      <c r="M170" s="136"/>
      <c r="O170" s="136"/>
      <c r="Q170" s="136"/>
      <c r="S170" s="136"/>
      <c r="U170" s="136"/>
      <c r="W170" s="136"/>
      <c r="Y170" s="136"/>
      <c r="AA170" s="136"/>
      <c r="AC170" s="136"/>
      <c r="AE170" s="136"/>
      <c r="AF170" s="136"/>
      <c r="AG170" s="136"/>
      <c r="AH170" s="136"/>
      <c r="AI170" s="136"/>
    </row>
    <row r="171" customFormat="false" ht="12.75" hidden="false" customHeight="false" outlineLevel="0" collapsed="false">
      <c r="C171" s="136"/>
      <c r="E171" s="136"/>
      <c r="G171" s="136"/>
      <c r="I171" s="136"/>
      <c r="K171" s="136"/>
      <c r="M171" s="136"/>
      <c r="O171" s="136"/>
      <c r="Q171" s="136"/>
      <c r="S171" s="136"/>
      <c r="U171" s="136"/>
      <c r="W171" s="136"/>
      <c r="Y171" s="136"/>
      <c r="AA171" s="136"/>
      <c r="AC171" s="136"/>
      <c r="AE171" s="136"/>
      <c r="AF171" s="136"/>
      <c r="AG171" s="136"/>
      <c r="AH171" s="136"/>
      <c r="AI171" s="136"/>
    </row>
    <row r="172" customFormat="false" ht="12.75" hidden="false" customHeight="false" outlineLevel="0" collapsed="false">
      <c r="C172" s="136"/>
      <c r="E172" s="136"/>
      <c r="G172" s="136"/>
      <c r="I172" s="136"/>
      <c r="K172" s="136"/>
      <c r="M172" s="136"/>
      <c r="O172" s="136"/>
      <c r="Q172" s="136"/>
      <c r="S172" s="136"/>
      <c r="U172" s="136"/>
      <c r="W172" s="136"/>
      <c r="Y172" s="136"/>
      <c r="AA172" s="136"/>
      <c r="AC172" s="136"/>
      <c r="AE172" s="136"/>
      <c r="AF172" s="136"/>
      <c r="AG172" s="136"/>
      <c r="AH172" s="136"/>
      <c r="AI172" s="136"/>
    </row>
    <row r="173" customFormat="false" ht="12.75" hidden="false" customHeight="false" outlineLevel="0" collapsed="false">
      <c r="C173" s="136"/>
      <c r="E173" s="136"/>
      <c r="G173" s="136"/>
      <c r="I173" s="136"/>
      <c r="K173" s="136"/>
      <c r="M173" s="136"/>
      <c r="O173" s="136"/>
      <c r="Q173" s="136"/>
      <c r="S173" s="136"/>
      <c r="U173" s="136"/>
      <c r="W173" s="136"/>
      <c r="Y173" s="136"/>
      <c r="AA173" s="136"/>
      <c r="AC173" s="136"/>
      <c r="AE173" s="136"/>
      <c r="AF173" s="136"/>
      <c r="AG173" s="136"/>
      <c r="AH173" s="136"/>
      <c r="AI173" s="136"/>
    </row>
    <row r="174" customFormat="false" ht="12.75" hidden="false" customHeight="false" outlineLevel="0" collapsed="false">
      <c r="C174" s="136"/>
      <c r="E174" s="136"/>
      <c r="G174" s="136"/>
      <c r="I174" s="136"/>
      <c r="K174" s="136"/>
      <c r="M174" s="136"/>
      <c r="O174" s="136"/>
      <c r="Q174" s="136"/>
      <c r="S174" s="136"/>
      <c r="U174" s="136"/>
      <c r="W174" s="136"/>
      <c r="Y174" s="136"/>
      <c r="AA174" s="136"/>
      <c r="AC174" s="136"/>
      <c r="AE174" s="136"/>
      <c r="AF174" s="136"/>
      <c r="AG174" s="136"/>
      <c r="AH174" s="136"/>
      <c r="AI174" s="136"/>
    </row>
    <row r="175" customFormat="false" ht="12.75" hidden="false" customHeight="false" outlineLevel="0" collapsed="false">
      <c r="C175" s="136"/>
      <c r="E175" s="136"/>
      <c r="G175" s="136"/>
      <c r="I175" s="136"/>
      <c r="K175" s="136"/>
      <c r="M175" s="136"/>
      <c r="O175" s="136"/>
      <c r="Q175" s="136"/>
      <c r="S175" s="136"/>
      <c r="U175" s="136"/>
      <c r="W175" s="136"/>
      <c r="Y175" s="136"/>
      <c r="AA175" s="136"/>
      <c r="AC175" s="136"/>
      <c r="AE175" s="136"/>
      <c r="AF175" s="136"/>
      <c r="AG175" s="136"/>
      <c r="AH175" s="136"/>
      <c r="AI175" s="136"/>
    </row>
    <row r="176" customFormat="false" ht="12.75" hidden="false" customHeight="false" outlineLevel="0" collapsed="false">
      <c r="C176" s="136"/>
      <c r="E176" s="136"/>
      <c r="G176" s="136"/>
      <c r="I176" s="136"/>
      <c r="K176" s="136"/>
      <c r="M176" s="136"/>
      <c r="O176" s="136"/>
      <c r="Q176" s="136"/>
      <c r="S176" s="136"/>
      <c r="U176" s="136"/>
      <c r="W176" s="136"/>
      <c r="Y176" s="136"/>
      <c r="AA176" s="136"/>
      <c r="AC176" s="136"/>
      <c r="AE176" s="136"/>
      <c r="AF176" s="136"/>
      <c r="AG176" s="136"/>
      <c r="AH176" s="136"/>
      <c r="AI176" s="136"/>
    </row>
    <row r="177" customFormat="false" ht="12.75" hidden="false" customHeight="false" outlineLevel="0" collapsed="false">
      <c r="C177" s="136"/>
      <c r="E177" s="136"/>
      <c r="G177" s="136"/>
      <c r="I177" s="136"/>
      <c r="K177" s="136"/>
      <c r="M177" s="136"/>
      <c r="O177" s="136"/>
      <c r="Q177" s="136"/>
      <c r="S177" s="136"/>
      <c r="U177" s="136"/>
      <c r="W177" s="136"/>
      <c r="Y177" s="136"/>
      <c r="AA177" s="136"/>
      <c r="AC177" s="136"/>
      <c r="AE177" s="136"/>
      <c r="AF177" s="136"/>
      <c r="AG177" s="136"/>
      <c r="AH177" s="136"/>
      <c r="AI177" s="136"/>
    </row>
    <row r="178" customFormat="false" ht="12.75" hidden="false" customHeight="false" outlineLevel="0" collapsed="false">
      <c r="C178" s="136"/>
      <c r="E178" s="136"/>
      <c r="G178" s="136"/>
      <c r="I178" s="136"/>
      <c r="K178" s="136"/>
      <c r="M178" s="136"/>
      <c r="O178" s="136"/>
      <c r="Q178" s="136"/>
      <c r="S178" s="136"/>
      <c r="U178" s="136"/>
      <c r="W178" s="136"/>
      <c r="Y178" s="136"/>
      <c r="AA178" s="136"/>
      <c r="AC178" s="136"/>
      <c r="AE178" s="136"/>
      <c r="AF178" s="136"/>
      <c r="AG178" s="136"/>
      <c r="AH178" s="136"/>
      <c r="AI178" s="136"/>
    </row>
    <row r="179" customFormat="false" ht="12.75" hidden="false" customHeight="false" outlineLevel="0" collapsed="false">
      <c r="C179" s="136"/>
      <c r="E179" s="136"/>
      <c r="G179" s="136"/>
      <c r="I179" s="136"/>
      <c r="K179" s="136"/>
      <c r="M179" s="136"/>
      <c r="O179" s="136"/>
      <c r="Q179" s="136"/>
      <c r="S179" s="136"/>
      <c r="U179" s="136"/>
      <c r="W179" s="136"/>
      <c r="Y179" s="136"/>
      <c r="AA179" s="136"/>
      <c r="AC179" s="136"/>
      <c r="AE179" s="136"/>
      <c r="AF179" s="136"/>
      <c r="AG179" s="136"/>
      <c r="AH179" s="136"/>
      <c r="AI179" s="136"/>
    </row>
    <row r="180" customFormat="false" ht="12.75" hidden="false" customHeight="false" outlineLevel="0" collapsed="false">
      <c r="C180" s="136"/>
      <c r="E180" s="136"/>
      <c r="G180" s="136"/>
      <c r="I180" s="136"/>
      <c r="K180" s="136"/>
      <c r="M180" s="136"/>
      <c r="O180" s="136"/>
      <c r="Q180" s="136"/>
      <c r="S180" s="136"/>
      <c r="U180" s="136"/>
      <c r="W180" s="136"/>
      <c r="Y180" s="136"/>
      <c r="AA180" s="136"/>
      <c r="AC180" s="136"/>
      <c r="AE180" s="136"/>
      <c r="AF180" s="136"/>
      <c r="AG180" s="136"/>
      <c r="AH180" s="136"/>
      <c r="AI180" s="136"/>
    </row>
    <row r="181" customFormat="false" ht="12.75" hidden="false" customHeight="false" outlineLevel="0" collapsed="false">
      <c r="C181" s="136"/>
      <c r="E181" s="136"/>
      <c r="G181" s="136"/>
      <c r="I181" s="136"/>
      <c r="K181" s="136"/>
      <c r="M181" s="136"/>
      <c r="O181" s="136"/>
      <c r="Q181" s="136"/>
      <c r="S181" s="136"/>
      <c r="U181" s="136"/>
      <c r="W181" s="136"/>
      <c r="Y181" s="136"/>
      <c r="AA181" s="136"/>
      <c r="AC181" s="136"/>
      <c r="AE181" s="136"/>
      <c r="AF181" s="136"/>
      <c r="AG181" s="136"/>
      <c r="AH181" s="136"/>
      <c r="AI181" s="136"/>
    </row>
    <row r="182" customFormat="false" ht="12.75" hidden="false" customHeight="false" outlineLevel="0" collapsed="false">
      <c r="C182" s="136"/>
      <c r="E182" s="136"/>
      <c r="G182" s="136"/>
      <c r="I182" s="136"/>
      <c r="K182" s="136"/>
      <c r="M182" s="136"/>
      <c r="O182" s="136"/>
      <c r="Q182" s="136"/>
      <c r="S182" s="136"/>
      <c r="U182" s="136"/>
      <c r="W182" s="136"/>
      <c r="Y182" s="136"/>
      <c r="AA182" s="136"/>
      <c r="AC182" s="136"/>
      <c r="AE182" s="136"/>
      <c r="AF182" s="136"/>
      <c r="AG182" s="136"/>
      <c r="AH182" s="136"/>
      <c r="AI182" s="136"/>
    </row>
    <row r="183" customFormat="false" ht="12.75" hidden="false" customHeight="false" outlineLevel="0" collapsed="false">
      <c r="C183" s="136"/>
      <c r="E183" s="136"/>
      <c r="G183" s="136"/>
      <c r="I183" s="136"/>
      <c r="K183" s="136"/>
      <c r="M183" s="136"/>
      <c r="O183" s="136"/>
      <c r="Q183" s="136"/>
      <c r="S183" s="136"/>
      <c r="U183" s="136"/>
      <c r="W183" s="136"/>
      <c r="Y183" s="136"/>
      <c r="AA183" s="136"/>
      <c r="AC183" s="136"/>
      <c r="AE183" s="136"/>
      <c r="AF183" s="136"/>
      <c r="AG183" s="136"/>
      <c r="AH183" s="136"/>
      <c r="AI183" s="136"/>
    </row>
    <row r="184" customFormat="false" ht="12.75" hidden="false" customHeight="false" outlineLevel="0" collapsed="false">
      <c r="C184" s="136"/>
      <c r="E184" s="136"/>
      <c r="G184" s="136"/>
      <c r="I184" s="136"/>
      <c r="K184" s="136"/>
      <c r="M184" s="136"/>
      <c r="O184" s="136"/>
      <c r="Q184" s="136"/>
      <c r="S184" s="136"/>
      <c r="U184" s="136"/>
      <c r="W184" s="136"/>
      <c r="Y184" s="136"/>
      <c r="AA184" s="136"/>
      <c r="AC184" s="136"/>
      <c r="AE184" s="136"/>
      <c r="AF184" s="136"/>
      <c r="AG184" s="136"/>
      <c r="AH184" s="136"/>
      <c r="AI184" s="136"/>
    </row>
    <row r="185" customFormat="false" ht="12.75" hidden="false" customHeight="false" outlineLevel="0" collapsed="false">
      <c r="C185" s="136"/>
      <c r="E185" s="136"/>
      <c r="G185" s="136"/>
      <c r="I185" s="136"/>
      <c r="K185" s="136"/>
      <c r="M185" s="136"/>
      <c r="O185" s="136"/>
      <c r="Q185" s="136"/>
      <c r="S185" s="136"/>
      <c r="U185" s="136"/>
      <c r="W185" s="136"/>
      <c r="Y185" s="136"/>
      <c r="AA185" s="136"/>
      <c r="AC185" s="136"/>
      <c r="AE185" s="136"/>
      <c r="AF185" s="136"/>
      <c r="AG185" s="136"/>
      <c r="AH185" s="136"/>
      <c r="AI185" s="136"/>
    </row>
    <row r="186" customFormat="false" ht="12.75" hidden="false" customHeight="false" outlineLevel="0" collapsed="false">
      <c r="C186" s="136"/>
      <c r="E186" s="136"/>
      <c r="G186" s="136"/>
      <c r="I186" s="136"/>
      <c r="K186" s="136"/>
      <c r="M186" s="136"/>
      <c r="O186" s="136"/>
      <c r="Q186" s="136"/>
      <c r="S186" s="136"/>
      <c r="U186" s="136"/>
      <c r="W186" s="136"/>
      <c r="Y186" s="136"/>
      <c r="AA186" s="136"/>
      <c r="AC186" s="136"/>
      <c r="AE186" s="136"/>
      <c r="AF186" s="136"/>
      <c r="AG186" s="136"/>
      <c r="AH186" s="136"/>
      <c r="AI186" s="136"/>
    </row>
    <row r="187" customFormat="false" ht="12.75" hidden="false" customHeight="false" outlineLevel="0" collapsed="false">
      <c r="C187" s="136"/>
      <c r="E187" s="136"/>
      <c r="G187" s="136"/>
      <c r="I187" s="136"/>
      <c r="K187" s="136"/>
      <c r="M187" s="136"/>
      <c r="O187" s="136"/>
      <c r="Q187" s="136"/>
      <c r="S187" s="136"/>
      <c r="U187" s="136"/>
      <c r="W187" s="136"/>
      <c r="Y187" s="136"/>
      <c r="AA187" s="136"/>
      <c r="AC187" s="136"/>
      <c r="AE187" s="136"/>
      <c r="AF187" s="136"/>
      <c r="AG187" s="136"/>
      <c r="AH187" s="136"/>
      <c r="AI187" s="136"/>
    </row>
    <row r="188" customFormat="false" ht="12.75" hidden="false" customHeight="false" outlineLevel="0" collapsed="false">
      <c r="C188" s="136"/>
      <c r="E188" s="136"/>
      <c r="G188" s="136"/>
      <c r="I188" s="136"/>
      <c r="K188" s="136"/>
      <c r="M188" s="136"/>
      <c r="O188" s="136"/>
      <c r="Q188" s="136"/>
      <c r="S188" s="136"/>
      <c r="U188" s="136"/>
      <c r="W188" s="136"/>
      <c r="Y188" s="136"/>
      <c r="AA188" s="136"/>
      <c r="AC188" s="136"/>
      <c r="AE188" s="136"/>
      <c r="AF188" s="136"/>
      <c r="AG188" s="136"/>
      <c r="AH188" s="136"/>
      <c r="AI188" s="136"/>
    </row>
    <row r="189" customFormat="false" ht="12.75" hidden="false" customHeight="false" outlineLevel="0" collapsed="false">
      <c r="C189" s="136"/>
      <c r="E189" s="136"/>
      <c r="G189" s="136"/>
      <c r="I189" s="136"/>
      <c r="K189" s="136"/>
      <c r="M189" s="136"/>
      <c r="O189" s="136"/>
      <c r="Q189" s="136"/>
      <c r="S189" s="136"/>
      <c r="U189" s="136"/>
      <c r="W189" s="136"/>
      <c r="Y189" s="136"/>
      <c r="AA189" s="136"/>
      <c r="AC189" s="136"/>
      <c r="AE189" s="136"/>
      <c r="AF189" s="136"/>
      <c r="AG189" s="136"/>
      <c r="AH189" s="136"/>
      <c r="AI189" s="136"/>
    </row>
    <row r="190" customFormat="false" ht="12.75" hidden="false" customHeight="false" outlineLevel="0" collapsed="false">
      <c r="C190" s="136"/>
      <c r="E190" s="136"/>
      <c r="G190" s="136"/>
      <c r="I190" s="136"/>
      <c r="K190" s="136"/>
      <c r="M190" s="136"/>
      <c r="O190" s="136"/>
      <c r="Q190" s="136"/>
      <c r="S190" s="136"/>
      <c r="U190" s="136"/>
      <c r="W190" s="136"/>
      <c r="Y190" s="136"/>
      <c r="AA190" s="136"/>
      <c r="AC190" s="136"/>
      <c r="AE190" s="136"/>
      <c r="AF190" s="136"/>
      <c r="AG190" s="136"/>
      <c r="AH190" s="136"/>
      <c r="AI190" s="136"/>
    </row>
    <row r="191" customFormat="false" ht="12.75" hidden="false" customHeight="false" outlineLevel="0" collapsed="false">
      <c r="C191" s="136"/>
      <c r="E191" s="136"/>
      <c r="G191" s="136"/>
      <c r="I191" s="136"/>
      <c r="K191" s="136"/>
      <c r="M191" s="136"/>
      <c r="O191" s="136"/>
      <c r="Q191" s="136"/>
      <c r="S191" s="136"/>
      <c r="U191" s="136"/>
      <c r="W191" s="136"/>
      <c r="Y191" s="136"/>
      <c r="AA191" s="136"/>
      <c r="AC191" s="136"/>
      <c r="AE191" s="136"/>
      <c r="AF191" s="136"/>
      <c r="AG191" s="136"/>
      <c r="AH191" s="136"/>
      <c r="AI191" s="136"/>
    </row>
    <row r="192" customFormat="false" ht="12.75" hidden="false" customHeight="false" outlineLevel="0" collapsed="false">
      <c r="C192" s="136"/>
      <c r="E192" s="136"/>
      <c r="G192" s="136"/>
      <c r="I192" s="136"/>
      <c r="K192" s="136"/>
      <c r="M192" s="136"/>
      <c r="O192" s="136"/>
      <c r="Q192" s="136"/>
      <c r="S192" s="136"/>
      <c r="U192" s="136"/>
      <c r="W192" s="136"/>
      <c r="Y192" s="136"/>
      <c r="AA192" s="136"/>
      <c r="AC192" s="136"/>
      <c r="AE192" s="136"/>
      <c r="AF192" s="136"/>
      <c r="AG192" s="136"/>
      <c r="AH192" s="136"/>
      <c r="AI192" s="136"/>
    </row>
    <row r="193" customFormat="false" ht="12.75" hidden="false" customHeight="false" outlineLevel="0" collapsed="false">
      <c r="C193" s="136"/>
      <c r="E193" s="136"/>
      <c r="G193" s="136"/>
      <c r="I193" s="136"/>
      <c r="K193" s="136"/>
      <c r="M193" s="136"/>
      <c r="O193" s="136"/>
      <c r="Q193" s="136"/>
      <c r="S193" s="136"/>
      <c r="U193" s="136"/>
      <c r="W193" s="136"/>
      <c r="Y193" s="136"/>
      <c r="AA193" s="136"/>
      <c r="AC193" s="136"/>
      <c r="AE193" s="136"/>
      <c r="AF193" s="136"/>
      <c r="AG193" s="136"/>
      <c r="AH193" s="136"/>
      <c r="AI193" s="136"/>
    </row>
    <row r="194" customFormat="false" ht="12.75" hidden="false" customHeight="false" outlineLevel="0" collapsed="false">
      <c r="C194" s="136"/>
      <c r="E194" s="136"/>
      <c r="G194" s="136"/>
      <c r="I194" s="136"/>
      <c r="K194" s="136"/>
      <c r="M194" s="136"/>
      <c r="O194" s="136"/>
      <c r="Q194" s="136"/>
      <c r="S194" s="136"/>
      <c r="U194" s="136"/>
      <c r="W194" s="136"/>
      <c r="Y194" s="136"/>
      <c r="AA194" s="136"/>
      <c r="AC194" s="136"/>
      <c r="AE194" s="136"/>
      <c r="AF194" s="136"/>
      <c r="AG194" s="136"/>
      <c r="AH194" s="136"/>
      <c r="AI194" s="136"/>
    </row>
    <row r="195" customFormat="false" ht="12.75" hidden="false" customHeight="false" outlineLevel="0" collapsed="false">
      <c r="C195" s="136"/>
      <c r="E195" s="136"/>
      <c r="G195" s="136"/>
      <c r="I195" s="136"/>
      <c r="K195" s="136"/>
      <c r="M195" s="136"/>
      <c r="O195" s="136"/>
      <c r="Q195" s="136"/>
      <c r="S195" s="136"/>
      <c r="U195" s="136"/>
      <c r="W195" s="136"/>
      <c r="Y195" s="136"/>
      <c r="AA195" s="136"/>
      <c r="AC195" s="136"/>
      <c r="AE195" s="136"/>
      <c r="AF195" s="136"/>
      <c r="AG195" s="136"/>
      <c r="AH195" s="136"/>
      <c r="AI195" s="136"/>
    </row>
    <row r="196" customFormat="false" ht="12.75" hidden="false" customHeight="false" outlineLevel="0" collapsed="false">
      <c r="C196" s="136"/>
      <c r="E196" s="136"/>
      <c r="G196" s="136"/>
      <c r="I196" s="136"/>
      <c r="K196" s="136"/>
      <c r="M196" s="136"/>
      <c r="O196" s="136"/>
      <c r="Q196" s="136"/>
      <c r="S196" s="136"/>
      <c r="U196" s="136"/>
      <c r="W196" s="136"/>
      <c r="Y196" s="136"/>
      <c r="AA196" s="136"/>
      <c r="AC196" s="136"/>
      <c r="AE196" s="136"/>
      <c r="AF196" s="136"/>
      <c r="AG196" s="136"/>
      <c r="AH196" s="136"/>
      <c r="AI196" s="136"/>
    </row>
    <row r="197" customFormat="false" ht="12.75" hidden="false" customHeight="false" outlineLevel="0" collapsed="false">
      <c r="C197" s="136"/>
      <c r="E197" s="136"/>
      <c r="G197" s="136"/>
      <c r="I197" s="136"/>
      <c r="K197" s="136"/>
      <c r="M197" s="136"/>
      <c r="O197" s="136"/>
      <c r="Q197" s="136"/>
      <c r="S197" s="136"/>
      <c r="U197" s="136"/>
      <c r="W197" s="136"/>
      <c r="Y197" s="136"/>
      <c r="AA197" s="136"/>
      <c r="AC197" s="136"/>
      <c r="AE197" s="136"/>
      <c r="AF197" s="136"/>
      <c r="AG197" s="136"/>
      <c r="AH197" s="136"/>
      <c r="AI197" s="136"/>
    </row>
    <row r="198" customFormat="false" ht="12.75" hidden="false" customHeight="false" outlineLevel="0" collapsed="false">
      <c r="C198" s="136"/>
      <c r="E198" s="136"/>
      <c r="G198" s="136"/>
      <c r="I198" s="136"/>
      <c r="K198" s="136"/>
      <c r="M198" s="136"/>
      <c r="O198" s="136"/>
      <c r="Q198" s="136"/>
      <c r="S198" s="136"/>
      <c r="U198" s="136"/>
      <c r="W198" s="136"/>
      <c r="Y198" s="136"/>
      <c r="AA198" s="136"/>
      <c r="AC198" s="136"/>
      <c r="AE198" s="136"/>
      <c r="AF198" s="136"/>
      <c r="AG198" s="136"/>
      <c r="AH198" s="136"/>
      <c r="AI198" s="136"/>
    </row>
    <row r="199" customFormat="false" ht="12.75" hidden="false" customHeight="false" outlineLevel="0" collapsed="false">
      <c r="C199" s="136"/>
      <c r="E199" s="136"/>
      <c r="G199" s="136"/>
      <c r="I199" s="136"/>
      <c r="K199" s="136"/>
      <c r="M199" s="136"/>
      <c r="O199" s="136"/>
      <c r="Q199" s="136"/>
      <c r="S199" s="136"/>
      <c r="U199" s="136"/>
      <c r="W199" s="136"/>
      <c r="Y199" s="136"/>
      <c r="AA199" s="136"/>
      <c r="AC199" s="136"/>
      <c r="AE199" s="136"/>
      <c r="AF199" s="136"/>
      <c r="AG199" s="136"/>
      <c r="AH199" s="136"/>
      <c r="AI199" s="136"/>
    </row>
    <row r="200" customFormat="false" ht="12.75" hidden="false" customHeight="false" outlineLevel="0" collapsed="false">
      <c r="C200" s="136"/>
      <c r="E200" s="136"/>
      <c r="G200" s="136"/>
      <c r="I200" s="136"/>
      <c r="K200" s="136"/>
      <c r="M200" s="136"/>
      <c r="O200" s="136"/>
      <c r="Q200" s="136"/>
      <c r="S200" s="136"/>
      <c r="U200" s="136"/>
      <c r="W200" s="136"/>
      <c r="Y200" s="136"/>
      <c r="AA200" s="136"/>
      <c r="AC200" s="136"/>
      <c r="AE200" s="136"/>
      <c r="AF200" s="136"/>
      <c r="AG200" s="136"/>
      <c r="AH200" s="136"/>
      <c r="AI200" s="136"/>
    </row>
    <row r="201" customFormat="false" ht="12.75" hidden="false" customHeight="false" outlineLevel="0" collapsed="false">
      <c r="C201" s="136"/>
      <c r="E201" s="136"/>
      <c r="G201" s="136"/>
      <c r="I201" s="136"/>
      <c r="K201" s="136"/>
      <c r="M201" s="136"/>
      <c r="O201" s="136"/>
      <c r="Q201" s="136"/>
      <c r="S201" s="136"/>
      <c r="U201" s="136"/>
      <c r="W201" s="136"/>
      <c r="Y201" s="136"/>
      <c r="AA201" s="136"/>
      <c r="AC201" s="136"/>
      <c r="AE201" s="136"/>
      <c r="AF201" s="136"/>
      <c r="AG201" s="136"/>
      <c r="AH201" s="136"/>
      <c r="AI201" s="136"/>
    </row>
    <row r="202" customFormat="false" ht="12.75" hidden="false" customHeight="false" outlineLevel="0" collapsed="false">
      <c r="C202" s="136"/>
      <c r="E202" s="136"/>
      <c r="G202" s="136"/>
      <c r="I202" s="136"/>
      <c r="K202" s="136"/>
      <c r="M202" s="136"/>
      <c r="O202" s="136"/>
      <c r="Q202" s="136"/>
      <c r="S202" s="136"/>
      <c r="U202" s="136"/>
      <c r="W202" s="136"/>
      <c r="Y202" s="136"/>
      <c r="AA202" s="136"/>
      <c r="AC202" s="136"/>
      <c r="AE202" s="136"/>
      <c r="AF202" s="136"/>
      <c r="AG202" s="136"/>
      <c r="AH202" s="136"/>
      <c r="AI202" s="136"/>
    </row>
    <row r="203" customFormat="false" ht="12.75" hidden="false" customHeight="false" outlineLevel="0" collapsed="false">
      <c r="C203" s="136"/>
      <c r="E203" s="136"/>
      <c r="G203" s="136"/>
      <c r="I203" s="136"/>
      <c r="K203" s="136"/>
      <c r="M203" s="136"/>
      <c r="O203" s="136"/>
      <c r="Q203" s="136"/>
      <c r="S203" s="136"/>
      <c r="U203" s="136"/>
      <c r="W203" s="136"/>
      <c r="Y203" s="136"/>
      <c r="AA203" s="136"/>
      <c r="AC203" s="136"/>
      <c r="AE203" s="136"/>
      <c r="AF203" s="136"/>
      <c r="AG203" s="136"/>
      <c r="AH203" s="136"/>
      <c r="AI203" s="136"/>
    </row>
    <row r="204" customFormat="false" ht="12.75" hidden="false" customHeight="false" outlineLevel="0" collapsed="false">
      <c r="C204" s="136"/>
      <c r="E204" s="136"/>
      <c r="G204" s="136"/>
      <c r="I204" s="136"/>
      <c r="K204" s="136"/>
      <c r="M204" s="136"/>
      <c r="O204" s="136"/>
      <c r="Q204" s="136"/>
      <c r="S204" s="136"/>
      <c r="U204" s="136"/>
      <c r="W204" s="136"/>
      <c r="Y204" s="136"/>
      <c r="AA204" s="136"/>
      <c r="AC204" s="136"/>
      <c r="AE204" s="136"/>
      <c r="AF204" s="136"/>
      <c r="AG204" s="136"/>
      <c r="AH204" s="136"/>
      <c r="AI204" s="136"/>
    </row>
    <row r="205" customFormat="false" ht="12.75" hidden="false" customHeight="false" outlineLevel="0" collapsed="false">
      <c r="C205" s="136"/>
      <c r="E205" s="136"/>
      <c r="G205" s="136"/>
      <c r="I205" s="136"/>
      <c r="K205" s="136"/>
      <c r="M205" s="136"/>
      <c r="O205" s="136"/>
      <c r="Q205" s="136"/>
      <c r="S205" s="136"/>
      <c r="U205" s="136"/>
      <c r="W205" s="136"/>
      <c r="Y205" s="136"/>
      <c r="AA205" s="136"/>
      <c r="AC205" s="136"/>
      <c r="AE205" s="136"/>
      <c r="AF205" s="136"/>
      <c r="AG205" s="136"/>
      <c r="AH205" s="136"/>
      <c r="AI205" s="136"/>
    </row>
    <row r="206" customFormat="false" ht="12.75" hidden="false" customHeight="false" outlineLevel="0" collapsed="false">
      <c r="C206" s="136"/>
      <c r="E206" s="136"/>
      <c r="G206" s="136"/>
      <c r="I206" s="136"/>
      <c r="K206" s="136"/>
      <c r="M206" s="136"/>
      <c r="O206" s="136"/>
      <c r="Q206" s="136"/>
      <c r="S206" s="136"/>
      <c r="U206" s="136"/>
      <c r="W206" s="136"/>
      <c r="Y206" s="136"/>
      <c r="AA206" s="136"/>
      <c r="AC206" s="136"/>
      <c r="AE206" s="136"/>
      <c r="AF206" s="136"/>
      <c r="AG206" s="136"/>
      <c r="AH206" s="136"/>
      <c r="AI206" s="136"/>
    </row>
    <row r="207" customFormat="false" ht="12.75" hidden="false" customHeight="false" outlineLevel="0" collapsed="false">
      <c r="C207" s="136"/>
      <c r="E207" s="136"/>
      <c r="G207" s="136"/>
      <c r="I207" s="136"/>
      <c r="K207" s="136"/>
      <c r="M207" s="136"/>
      <c r="O207" s="136"/>
      <c r="Q207" s="136"/>
      <c r="S207" s="136"/>
      <c r="U207" s="136"/>
      <c r="W207" s="136"/>
      <c r="Y207" s="136"/>
      <c r="AA207" s="136"/>
      <c r="AC207" s="136"/>
      <c r="AE207" s="136"/>
      <c r="AF207" s="136"/>
      <c r="AG207" s="136"/>
      <c r="AH207" s="136"/>
      <c r="AI207" s="136"/>
    </row>
    <row r="208" customFormat="false" ht="12.75" hidden="false" customHeight="false" outlineLevel="0" collapsed="false">
      <c r="C208" s="136"/>
      <c r="E208" s="136"/>
      <c r="G208" s="136"/>
      <c r="I208" s="136"/>
      <c r="K208" s="136"/>
      <c r="M208" s="136"/>
      <c r="O208" s="136"/>
      <c r="Q208" s="136"/>
      <c r="S208" s="136"/>
      <c r="U208" s="136"/>
      <c r="W208" s="136"/>
      <c r="Y208" s="136"/>
      <c r="AA208" s="136"/>
      <c r="AC208" s="136"/>
      <c r="AE208" s="136"/>
      <c r="AF208" s="136"/>
      <c r="AG208" s="136"/>
      <c r="AH208" s="136"/>
      <c r="AI208" s="136"/>
    </row>
    <row r="209" customFormat="false" ht="12.75" hidden="false" customHeight="false" outlineLevel="0" collapsed="false">
      <c r="C209" s="136"/>
      <c r="E209" s="136"/>
      <c r="G209" s="136"/>
      <c r="I209" s="136"/>
      <c r="K209" s="136"/>
      <c r="M209" s="136"/>
      <c r="O209" s="136"/>
      <c r="Q209" s="136"/>
      <c r="S209" s="136"/>
      <c r="U209" s="136"/>
      <c r="W209" s="136"/>
      <c r="Y209" s="136"/>
      <c r="AA209" s="136"/>
      <c r="AC209" s="136"/>
      <c r="AE209" s="136"/>
      <c r="AF209" s="136"/>
      <c r="AG209" s="136"/>
      <c r="AH209" s="136"/>
      <c r="AI209" s="136"/>
    </row>
    <row r="210" customFormat="false" ht="12.75" hidden="false" customHeight="false" outlineLevel="0" collapsed="false">
      <c r="C210" s="136"/>
      <c r="E210" s="136"/>
      <c r="G210" s="136"/>
      <c r="I210" s="136"/>
      <c r="K210" s="136"/>
      <c r="M210" s="136"/>
      <c r="O210" s="136"/>
      <c r="Q210" s="136"/>
      <c r="S210" s="136"/>
      <c r="U210" s="136"/>
      <c r="W210" s="136"/>
      <c r="Y210" s="136"/>
      <c r="AA210" s="136"/>
      <c r="AC210" s="136"/>
      <c r="AE210" s="136"/>
      <c r="AF210" s="136"/>
      <c r="AG210" s="136"/>
      <c r="AH210" s="136"/>
      <c r="AI210" s="136"/>
    </row>
    <row r="211" customFormat="false" ht="12.75" hidden="false" customHeight="false" outlineLevel="0" collapsed="false">
      <c r="C211" s="136"/>
      <c r="E211" s="136"/>
      <c r="G211" s="136"/>
      <c r="I211" s="136"/>
      <c r="K211" s="136"/>
      <c r="M211" s="136"/>
      <c r="O211" s="136"/>
      <c r="Q211" s="136"/>
      <c r="S211" s="136"/>
      <c r="U211" s="136"/>
      <c r="W211" s="136"/>
      <c r="Y211" s="136"/>
      <c r="AA211" s="136"/>
      <c r="AC211" s="136"/>
      <c r="AE211" s="136"/>
      <c r="AF211" s="136"/>
      <c r="AG211" s="136"/>
      <c r="AH211" s="136"/>
      <c r="AI211" s="136"/>
    </row>
    <row r="212" customFormat="false" ht="12.75" hidden="false" customHeight="false" outlineLevel="0" collapsed="false">
      <c r="C212" s="136"/>
      <c r="E212" s="136"/>
      <c r="G212" s="136"/>
      <c r="I212" s="136"/>
      <c r="K212" s="136"/>
      <c r="M212" s="136"/>
      <c r="O212" s="136"/>
      <c r="Q212" s="136"/>
      <c r="S212" s="136"/>
      <c r="U212" s="136"/>
      <c r="W212" s="136"/>
      <c r="Y212" s="136"/>
      <c r="AA212" s="136"/>
      <c r="AC212" s="136"/>
      <c r="AE212" s="136"/>
      <c r="AF212" s="136"/>
      <c r="AG212" s="136"/>
      <c r="AH212" s="136"/>
      <c r="AI212" s="136"/>
    </row>
    <row r="213" customFormat="false" ht="12.75" hidden="false" customHeight="false" outlineLevel="0" collapsed="false">
      <c r="C213" s="136"/>
      <c r="E213" s="136"/>
      <c r="G213" s="136"/>
      <c r="I213" s="136"/>
      <c r="K213" s="136"/>
      <c r="M213" s="136"/>
      <c r="O213" s="136"/>
      <c r="Q213" s="136"/>
      <c r="S213" s="136"/>
      <c r="U213" s="136"/>
      <c r="W213" s="136"/>
      <c r="Y213" s="136"/>
      <c r="AA213" s="136"/>
      <c r="AC213" s="136"/>
      <c r="AE213" s="136"/>
      <c r="AF213" s="136"/>
      <c r="AG213" s="136"/>
      <c r="AH213" s="136"/>
      <c r="AI213" s="136"/>
    </row>
    <row r="214" customFormat="false" ht="12.75" hidden="false" customHeight="false" outlineLevel="0" collapsed="false">
      <c r="C214" s="136"/>
      <c r="E214" s="136"/>
      <c r="G214" s="136"/>
      <c r="I214" s="136"/>
      <c r="K214" s="136"/>
      <c r="M214" s="136"/>
      <c r="O214" s="136"/>
      <c r="Q214" s="136"/>
      <c r="S214" s="136"/>
      <c r="U214" s="136"/>
      <c r="W214" s="136"/>
      <c r="Y214" s="136"/>
      <c r="AA214" s="136"/>
      <c r="AC214" s="136"/>
      <c r="AE214" s="136"/>
      <c r="AF214" s="136"/>
      <c r="AG214" s="136"/>
      <c r="AH214" s="136"/>
      <c r="AI214" s="136"/>
    </row>
    <row r="215" customFormat="false" ht="12.75" hidden="false" customHeight="false" outlineLevel="0" collapsed="false">
      <c r="C215" s="136"/>
      <c r="E215" s="136"/>
      <c r="G215" s="136"/>
      <c r="I215" s="136"/>
      <c r="K215" s="136"/>
      <c r="M215" s="136"/>
      <c r="O215" s="136"/>
      <c r="Q215" s="136"/>
      <c r="S215" s="136"/>
      <c r="U215" s="136"/>
      <c r="W215" s="136"/>
      <c r="Y215" s="136"/>
      <c r="AA215" s="136"/>
      <c r="AC215" s="136"/>
      <c r="AE215" s="136"/>
      <c r="AF215" s="136"/>
      <c r="AG215" s="136"/>
      <c r="AH215" s="136"/>
      <c r="AI215" s="136"/>
    </row>
    <row r="216" customFormat="false" ht="12.75" hidden="false" customHeight="false" outlineLevel="0" collapsed="false">
      <c r="C216" s="136"/>
      <c r="E216" s="136"/>
      <c r="G216" s="136"/>
      <c r="I216" s="136"/>
      <c r="K216" s="136"/>
      <c r="M216" s="136"/>
      <c r="O216" s="136"/>
      <c r="Q216" s="136"/>
      <c r="S216" s="136"/>
      <c r="U216" s="136"/>
      <c r="W216" s="136"/>
      <c r="Y216" s="136"/>
      <c r="AA216" s="136"/>
      <c r="AC216" s="136"/>
      <c r="AE216" s="136"/>
      <c r="AF216" s="136"/>
      <c r="AG216" s="136"/>
      <c r="AH216" s="136"/>
      <c r="AI216" s="136"/>
    </row>
    <row r="217" customFormat="false" ht="12.75" hidden="false" customHeight="false" outlineLevel="0" collapsed="false">
      <c r="C217" s="136"/>
      <c r="E217" s="136"/>
      <c r="G217" s="136"/>
      <c r="I217" s="136"/>
      <c r="K217" s="136"/>
      <c r="M217" s="136"/>
      <c r="O217" s="136"/>
      <c r="Q217" s="136"/>
      <c r="S217" s="136"/>
      <c r="U217" s="136"/>
      <c r="W217" s="136"/>
      <c r="Y217" s="136"/>
      <c r="AA217" s="136"/>
      <c r="AC217" s="136"/>
      <c r="AE217" s="136"/>
      <c r="AF217" s="136"/>
      <c r="AG217" s="136"/>
      <c r="AH217" s="136"/>
      <c r="AI217" s="136"/>
    </row>
    <row r="218" customFormat="false" ht="12.75" hidden="false" customHeight="false" outlineLevel="0" collapsed="false">
      <c r="C218" s="136"/>
      <c r="E218" s="136"/>
      <c r="G218" s="136"/>
      <c r="I218" s="136"/>
      <c r="K218" s="136"/>
      <c r="M218" s="136"/>
      <c r="O218" s="136"/>
      <c r="Q218" s="136"/>
      <c r="S218" s="136"/>
      <c r="U218" s="136"/>
      <c r="W218" s="136"/>
      <c r="Y218" s="136"/>
      <c r="AA218" s="136"/>
      <c r="AC218" s="136"/>
      <c r="AE218" s="136"/>
      <c r="AF218" s="136"/>
      <c r="AG218" s="136"/>
      <c r="AH218" s="136"/>
      <c r="AI218" s="136"/>
    </row>
    <row r="219" customFormat="false" ht="12.75" hidden="false" customHeight="false" outlineLevel="0" collapsed="false">
      <c r="C219" s="136"/>
      <c r="E219" s="136"/>
      <c r="G219" s="136"/>
      <c r="I219" s="136"/>
      <c r="K219" s="136"/>
      <c r="M219" s="136"/>
      <c r="O219" s="136"/>
      <c r="Q219" s="136"/>
      <c r="S219" s="136"/>
      <c r="U219" s="136"/>
      <c r="W219" s="136"/>
      <c r="Y219" s="136"/>
      <c r="AA219" s="136"/>
      <c r="AC219" s="136"/>
      <c r="AE219" s="136"/>
      <c r="AF219" s="136"/>
      <c r="AG219" s="136"/>
      <c r="AH219" s="136"/>
      <c r="AI219" s="136"/>
    </row>
    <row r="220" customFormat="false" ht="12.75" hidden="false" customHeight="false" outlineLevel="0" collapsed="false">
      <c r="C220" s="136"/>
      <c r="E220" s="136"/>
      <c r="G220" s="136"/>
      <c r="I220" s="136"/>
      <c r="K220" s="136"/>
      <c r="M220" s="136"/>
      <c r="O220" s="136"/>
      <c r="Q220" s="136"/>
      <c r="S220" s="136"/>
      <c r="U220" s="136"/>
      <c r="W220" s="136"/>
      <c r="Y220" s="136"/>
      <c r="AA220" s="136"/>
      <c r="AC220" s="136"/>
      <c r="AE220" s="136"/>
      <c r="AF220" s="136"/>
      <c r="AG220" s="136"/>
      <c r="AH220" s="136"/>
      <c r="AI220" s="136"/>
    </row>
    <row r="221" customFormat="false" ht="12.75" hidden="false" customHeight="false" outlineLevel="0" collapsed="false">
      <c r="C221" s="136"/>
      <c r="E221" s="136"/>
      <c r="G221" s="136"/>
      <c r="I221" s="136"/>
      <c r="K221" s="136"/>
      <c r="M221" s="136"/>
      <c r="O221" s="136"/>
      <c r="Q221" s="136"/>
      <c r="S221" s="136"/>
      <c r="U221" s="136"/>
      <c r="W221" s="136"/>
      <c r="Y221" s="136"/>
      <c r="AA221" s="136"/>
      <c r="AC221" s="136"/>
      <c r="AE221" s="136"/>
      <c r="AF221" s="136"/>
      <c r="AG221" s="136"/>
      <c r="AH221" s="136"/>
      <c r="AI221" s="136"/>
    </row>
    <row r="222" customFormat="false" ht="12.75" hidden="false" customHeight="false" outlineLevel="0" collapsed="false">
      <c r="C222" s="136"/>
      <c r="E222" s="136"/>
      <c r="G222" s="136"/>
      <c r="I222" s="136"/>
      <c r="K222" s="136"/>
      <c r="M222" s="136"/>
      <c r="O222" s="136"/>
      <c r="Q222" s="136"/>
      <c r="S222" s="136"/>
      <c r="U222" s="136"/>
      <c r="W222" s="136"/>
      <c r="Y222" s="136"/>
      <c r="AA222" s="136"/>
      <c r="AC222" s="136"/>
      <c r="AE222" s="136"/>
      <c r="AF222" s="136"/>
      <c r="AG222" s="136"/>
      <c r="AH222" s="136"/>
      <c r="AI222" s="136"/>
    </row>
    <row r="223" customFormat="false" ht="12.75" hidden="false" customHeight="false" outlineLevel="0" collapsed="false">
      <c r="C223" s="136"/>
      <c r="E223" s="136"/>
      <c r="G223" s="136"/>
      <c r="I223" s="136"/>
      <c r="K223" s="136"/>
      <c r="M223" s="136"/>
      <c r="O223" s="136"/>
      <c r="Q223" s="136"/>
      <c r="S223" s="136"/>
      <c r="U223" s="136"/>
      <c r="W223" s="136"/>
      <c r="Y223" s="136"/>
      <c r="AA223" s="136"/>
      <c r="AC223" s="136"/>
      <c r="AE223" s="136"/>
      <c r="AF223" s="136"/>
      <c r="AG223" s="136"/>
      <c r="AH223" s="136"/>
      <c r="AI223" s="136"/>
    </row>
    <row r="224" customFormat="false" ht="12.75" hidden="false" customHeight="false" outlineLevel="0" collapsed="false">
      <c r="C224" s="136"/>
      <c r="E224" s="136"/>
      <c r="G224" s="136"/>
      <c r="I224" s="136"/>
      <c r="K224" s="136"/>
      <c r="M224" s="136"/>
      <c r="O224" s="136"/>
      <c r="Q224" s="136"/>
      <c r="S224" s="136"/>
      <c r="U224" s="136"/>
      <c r="W224" s="136"/>
      <c r="Y224" s="136"/>
      <c r="AA224" s="136"/>
      <c r="AC224" s="136"/>
      <c r="AE224" s="136"/>
      <c r="AF224" s="136"/>
      <c r="AG224" s="136"/>
      <c r="AH224" s="136"/>
      <c r="AI224" s="136"/>
    </row>
    <row r="225" customFormat="false" ht="12.75" hidden="false" customHeight="false" outlineLevel="0" collapsed="false">
      <c r="C225" s="136"/>
      <c r="E225" s="136"/>
      <c r="G225" s="136"/>
      <c r="I225" s="136"/>
      <c r="K225" s="136"/>
      <c r="M225" s="136"/>
      <c r="O225" s="136"/>
      <c r="Q225" s="136"/>
      <c r="S225" s="136"/>
      <c r="U225" s="136"/>
      <c r="W225" s="136"/>
      <c r="Y225" s="136"/>
      <c r="AA225" s="136"/>
      <c r="AC225" s="136"/>
      <c r="AE225" s="136"/>
      <c r="AF225" s="136"/>
      <c r="AG225" s="136"/>
      <c r="AH225" s="136"/>
      <c r="AI225" s="136"/>
    </row>
    <row r="226" customFormat="false" ht="12.75" hidden="false" customHeight="false" outlineLevel="0" collapsed="false">
      <c r="C226" s="136"/>
      <c r="E226" s="136"/>
      <c r="G226" s="136"/>
      <c r="I226" s="136"/>
      <c r="K226" s="136"/>
      <c r="M226" s="136"/>
      <c r="O226" s="136"/>
      <c r="Q226" s="136"/>
      <c r="S226" s="136"/>
      <c r="U226" s="136"/>
      <c r="W226" s="136"/>
      <c r="Y226" s="136"/>
      <c r="AA226" s="136"/>
      <c r="AC226" s="136"/>
      <c r="AE226" s="136"/>
      <c r="AF226" s="136"/>
      <c r="AG226" s="136"/>
      <c r="AH226" s="136"/>
      <c r="AI226" s="136"/>
    </row>
    <row r="227" customFormat="false" ht="12.75" hidden="false" customHeight="false" outlineLevel="0" collapsed="false">
      <c r="C227" s="136"/>
      <c r="E227" s="136"/>
      <c r="G227" s="136"/>
      <c r="I227" s="136"/>
      <c r="K227" s="136"/>
      <c r="M227" s="136"/>
      <c r="O227" s="136"/>
      <c r="Q227" s="136"/>
      <c r="S227" s="136"/>
      <c r="U227" s="136"/>
      <c r="W227" s="136"/>
      <c r="Y227" s="136"/>
      <c r="AA227" s="136"/>
      <c r="AC227" s="136"/>
      <c r="AE227" s="136"/>
      <c r="AF227" s="136"/>
      <c r="AG227" s="136"/>
      <c r="AH227" s="136"/>
      <c r="AI227" s="136"/>
    </row>
    <row r="228" customFormat="false" ht="12.75" hidden="false" customHeight="false" outlineLevel="0" collapsed="false">
      <c r="C228" s="136"/>
      <c r="E228" s="136"/>
      <c r="G228" s="136"/>
      <c r="I228" s="136"/>
      <c r="K228" s="136"/>
      <c r="M228" s="136"/>
      <c r="O228" s="136"/>
      <c r="Q228" s="136"/>
      <c r="S228" s="136"/>
      <c r="U228" s="136"/>
      <c r="W228" s="136"/>
      <c r="Y228" s="136"/>
      <c r="AA228" s="136"/>
      <c r="AC228" s="136"/>
      <c r="AE228" s="136"/>
      <c r="AF228" s="136"/>
      <c r="AG228" s="136"/>
      <c r="AH228" s="136"/>
      <c r="AI228" s="136"/>
    </row>
    <row r="229" customFormat="false" ht="12.75" hidden="false" customHeight="false" outlineLevel="0" collapsed="false">
      <c r="C229" s="136"/>
      <c r="E229" s="136"/>
      <c r="G229" s="136"/>
      <c r="I229" s="136"/>
      <c r="K229" s="136"/>
      <c r="M229" s="136"/>
      <c r="O229" s="136"/>
      <c r="Q229" s="136"/>
      <c r="S229" s="136"/>
      <c r="U229" s="136"/>
      <c r="W229" s="136"/>
      <c r="Y229" s="136"/>
      <c r="AA229" s="136"/>
      <c r="AC229" s="136"/>
      <c r="AE229" s="136"/>
      <c r="AF229" s="136"/>
      <c r="AG229" s="136"/>
      <c r="AH229" s="136"/>
      <c r="AI229" s="136"/>
    </row>
    <row r="230" customFormat="false" ht="12.75" hidden="false" customHeight="false" outlineLevel="0" collapsed="false">
      <c r="C230" s="136"/>
      <c r="E230" s="136"/>
      <c r="G230" s="136"/>
      <c r="I230" s="136"/>
      <c r="K230" s="136"/>
      <c r="M230" s="136"/>
      <c r="O230" s="136"/>
      <c r="Q230" s="136"/>
      <c r="S230" s="136"/>
      <c r="U230" s="136"/>
      <c r="W230" s="136"/>
      <c r="Y230" s="136"/>
      <c r="AA230" s="136"/>
      <c r="AC230" s="136"/>
      <c r="AE230" s="136"/>
      <c r="AF230" s="136"/>
      <c r="AG230" s="136"/>
      <c r="AH230" s="136"/>
      <c r="AI230" s="136"/>
    </row>
    <row r="231" customFormat="false" ht="12.75" hidden="false" customHeight="false" outlineLevel="0" collapsed="false">
      <c r="C231" s="136"/>
      <c r="E231" s="136"/>
      <c r="G231" s="136"/>
      <c r="I231" s="136"/>
      <c r="K231" s="136"/>
      <c r="M231" s="136"/>
      <c r="O231" s="136"/>
      <c r="Q231" s="136"/>
      <c r="S231" s="136"/>
      <c r="U231" s="136"/>
      <c r="W231" s="136"/>
      <c r="Y231" s="136"/>
      <c r="AA231" s="136"/>
      <c r="AC231" s="136"/>
      <c r="AE231" s="136"/>
      <c r="AF231" s="136"/>
      <c r="AG231" s="136"/>
      <c r="AH231" s="136"/>
      <c r="AI231" s="136"/>
    </row>
    <row r="232" customFormat="false" ht="12.75" hidden="false" customHeight="false" outlineLevel="0" collapsed="false">
      <c r="C232" s="136"/>
      <c r="E232" s="136"/>
      <c r="G232" s="136"/>
      <c r="I232" s="136"/>
      <c r="K232" s="136"/>
      <c r="M232" s="136"/>
      <c r="O232" s="136"/>
      <c r="Q232" s="136"/>
      <c r="S232" s="136"/>
      <c r="U232" s="136"/>
      <c r="W232" s="136"/>
      <c r="Y232" s="136"/>
      <c r="AA232" s="136"/>
      <c r="AC232" s="136"/>
      <c r="AE232" s="136"/>
      <c r="AF232" s="136"/>
      <c r="AG232" s="136"/>
      <c r="AH232" s="136"/>
      <c r="AI232" s="136"/>
    </row>
    <row r="233" customFormat="false" ht="12.75" hidden="false" customHeight="false" outlineLevel="0" collapsed="false">
      <c r="C233" s="136"/>
      <c r="E233" s="136"/>
      <c r="G233" s="136"/>
      <c r="I233" s="136"/>
      <c r="K233" s="136"/>
      <c r="M233" s="136"/>
      <c r="O233" s="136"/>
      <c r="Q233" s="136"/>
      <c r="S233" s="136"/>
      <c r="U233" s="136"/>
      <c r="W233" s="136"/>
      <c r="Y233" s="136"/>
      <c r="AA233" s="136"/>
      <c r="AC233" s="136"/>
      <c r="AE233" s="136"/>
      <c r="AF233" s="136"/>
      <c r="AG233" s="136"/>
      <c r="AH233" s="136"/>
      <c r="AI233" s="136"/>
    </row>
    <row r="234" customFormat="false" ht="12.75" hidden="false" customHeight="false" outlineLevel="0" collapsed="false">
      <c r="C234" s="136"/>
      <c r="E234" s="136"/>
      <c r="G234" s="136"/>
      <c r="I234" s="136"/>
      <c r="K234" s="136"/>
      <c r="M234" s="136"/>
      <c r="O234" s="136"/>
      <c r="Q234" s="136"/>
      <c r="S234" s="136"/>
      <c r="U234" s="136"/>
      <c r="W234" s="136"/>
      <c r="Y234" s="136"/>
      <c r="AA234" s="136"/>
      <c r="AC234" s="136"/>
      <c r="AE234" s="136"/>
      <c r="AF234" s="136"/>
      <c r="AG234" s="136"/>
      <c r="AH234" s="136"/>
      <c r="AI234" s="136"/>
    </row>
    <row r="235" customFormat="false" ht="12.75" hidden="false" customHeight="false" outlineLevel="0" collapsed="false">
      <c r="C235" s="136"/>
      <c r="E235" s="136"/>
      <c r="G235" s="136"/>
      <c r="I235" s="136"/>
      <c r="K235" s="136"/>
      <c r="M235" s="136"/>
      <c r="O235" s="136"/>
      <c r="Q235" s="136"/>
      <c r="S235" s="136"/>
      <c r="U235" s="136"/>
      <c r="W235" s="136"/>
      <c r="Y235" s="136"/>
      <c r="AA235" s="136"/>
      <c r="AC235" s="136"/>
      <c r="AE235" s="136"/>
      <c r="AF235" s="136"/>
      <c r="AG235" s="136"/>
      <c r="AH235" s="136"/>
      <c r="AI235" s="136"/>
    </row>
    <row r="236" customFormat="false" ht="12.75" hidden="false" customHeight="false" outlineLevel="0" collapsed="false">
      <c r="C236" s="136"/>
      <c r="E236" s="136"/>
      <c r="G236" s="136"/>
      <c r="I236" s="136"/>
      <c r="K236" s="136"/>
      <c r="M236" s="136"/>
      <c r="O236" s="136"/>
      <c r="Q236" s="136"/>
      <c r="S236" s="136"/>
      <c r="U236" s="136"/>
      <c r="W236" s="136"/>
      <c r="Y236" s="136"/>
      <c r="AA236" s="136"/>
      <c r="AC236" s="136"/>
      <c r="AE236" s="136"/>
      <c r="AF236" s="136"/>
      <c r="AG236" s="136"/>
      <c r="AH236" s="136"/>
      <c r="AI236" s="136"/>
    </row>
    <row r="237" customFormat="false" ht="12.75" hidden="false" customHeight="false" outlineLevel="0" collapsed="false">
      <c r="C237" s="136"/>
      <c r="E237" s="136"/>
      <c r="G237" s="136"/>
      <c r="I237" s="136"/>
      <c r="K237" s="136"/>
      <c r="M237" s="136"/>
      <c r="O237" s="136"/>
      <c r="Q237" s="136"/>
      <c r="S237" s="136"/>
      <c r="U237" s="136"/>
      <c r="W237" s="136"/>
      <c r="Y237" s="136"/>
      <c r="AA237" s="136"/>
      <c r="AC237" s="136"/>
      <c r="AE237" s="136"/>
      <c r="AF237" s="136"/>
      <c r="AG237" s="136"/>
      <c r="AH237" s="136"/>
      <c r="AI237" s="136"/>
    </row>
    <row r="238" customFormat="false" ht="12.75" hidden="false" customHeight="false" outlineLevel="0" collapsed="false">
      <c r="C238" s="136"/>
      <c r="E238" s="136"/>
      <c r="G238" s="136"/>
      <c r="I238" s="136"/>
      <c r="K238" s="136"/>
      <c r="M238" s="136"/>
      <c r="O238" s="136"/>
      <c r="Q238" s="136"/>
      <c r="S238" s="136"/>
      <c r="U238" s="136"/>
      <c r="W238" s="136"/>
      <c r="Y238" s="136"/>
      <c r="AA238" s="136"/>
      <c r="AC238" s="136"/>
      <c r="AE238" s="136"/>
      <c r="AF238" s="136"/>
      <c r="AG238" s="136"/>
      <c r="AH238" s="136"/>
      <c r="AI238" s="136"/>
    </row>
    <row r="239" customFormat="false" ht="12.75" hidden="false" customHeight="false" outlineLevel="0" collapsed="false">
      <c r="C239" s="136"/>
      <c r="E239" s="136"/>
      <c r="G239" s="136"/>
      <c r="I239" s="136"/>
      <c r="K239" s="136"/>
      <c r="M239" s="136"/>
      <c r="O239" s="136"/>
      <c r="Q239" s="136"/>
      <c r="S239" s="136"/>
      <c r="U239" s="136"/>
      <c r="W239" s="136"/>
      <c r="Y239" s="136"/>
      <c r="AA239" s="136"/>
      <c r="AC239" s="136"/>
      <c r="AE239" s="136"/>
      <c r="AF239" s="136"/>
      <c r="AG239" s="136"/>
      <c r="AH239" s="136"/>
      <c r="AI239" s="136"/>
    </row>
    <row r="240" customFormat="false" ht="12.75" hidden="false" customHeight="false" outlineLevel="0" collapsed="false">
      <c r="C240" s="136"/>
      <c r="E240" s="136"/>
      <c r="G240" s="136"/>
      <c r="I240" s="136"/>
      <c r="K240" s="136"/>
      <c r="M240" s="136"/>
      <c r="O240" s="136"/>
      <c r="Q240" s="136"/>
      <c r="S240" s="136"/>
      <c r="U240" s="136"/>
      <c r="W240" s="136"/>
      <c r="Y240" s="136"/>
      <c r="AA240" s="136"/>
      <c r="AC240" s="136"/>
      <c r="AE240" s="136"/>
      <c r="AF240" s="136"/>
      <c r="AG240" s="136"/>
      <c r="AH240" s="136"/>
      <c r="AI240" s="136"/>
    </row>
    <row r="241" customFormat="false" ht="12.75" hidden="false" customHeight="false" outlineLevel="0" collapsed="false">
      <c r="C241" s="136"/>
      <c r="E241" s="136"/>
      <c r="G241" s="136"/>
      <c r="I241" s="136"/>
      <c r="K241" s="136"/>
      <c r="M241" s="136"/>
      <c r="O241" s="136"/>
      <c r="Q241" s="136"/>
      <c r="S241" s="136"/>
      <c r="U241" s="136"/>
      <c r="W241" s="136"/>
      <c r="Y241" s="136"/>
      <c r="AA241" s="136"/>
      <c r="AC241" s="136"/>
      <c r="AE241" s="136"/>
      <c r="AF241" s="136"/>
      <c r="AG241" s="136"/>
      <c r="AH241" s="136"/>
      <c r="AI241" s="136"/>
    </row>
    <row r="242" customFormat="false" ht="12.75" hidden="false" customHeight="false" outlineLevel="0" collapsed="false">
      <c r="C242" s="136"/>
      <c r="E242" s="136"/>
      <c r="G242" s="136"/>
      <c r="I242" s="136"/>
      <c r="K242" s="136"/>
      <c r="M242" s="136"/>
      <c r="O242" s="136"/>
      <c r="Q242" s="136"/>
      <c r="S242" s="136"/>
      <c r="U242" s="136"/>
      <c r="W242" s="136"/>
      <c r="Y242" s="136"/>
      <c r="AA242" s="136"/>
      <c r="AC242" s="136"/>
      <c r="AE242" s="136"/>
      <c r="AF242" s="136"/>
      <c r="AG242" s="136"/>
      <c r="AH242" s="136"/>
      <c r="AI242" s="136"/>
    </row>
    <row r="243" customFormat="false" ht="12.75" hidden="false" customHeight="false" outlineLevel="0" collapsed="false">
      <c r="C243" s="136"/>
      <c r="E243" s="136"/>
      <c r="G243" s="136"/>
      <c r="I243" s="136"/>
      <c r="K243" s="136"/>
      <c r="M243" s="136"/>
      <c r="O243" s="136"/>
      <c r="Q243" s="136"/>
      <c r="S243" s="136"/>
      <c r="U243" s="136"/>
      <c r="W243" s="136"/>
      <c r="Y243" s="136"/>
      <c r="AA243" s="136"/>
      <c r="AC243" s="136"/>
      <c r="AE243" s="136"/>
      <c r="AF243" s="136"/>
      <c r="AG243" s="136"/>
      <c r="AH243" s="136"/>
      <c r="AI243" s="136"/>
    </row>
    <row r="244" customFormat="false" ht="12.75" hidden="false" customHeight="false" outlineLevel="0" collapsed="false">
      <c r="C244" s="136"/>
      <c r="E244" s="136"/>
      <c r="G244" s="136"/>
      <c r="I244" s="136"/>
      <c r="K244" s="136"/>
      <c r="M244" s="136"/>
      <c r="O244" s="136"/>
      <c r="Q244" s="136"/>
      <c r="S244" s="136"/>
      <c r="U244" s="136"/>
      <c r="W244" s="136"/>
      <c r="Y244" s="136"/>
      <c r="AA244" s="136"/>
      <c r="AC244" s="136"/>
      <c r="AE244" s="136"/>
      <c r="AF244" s="136"/>
      <c r="AG244" s="136"/>
      <c r="AH244" s="136"/>
      <c r="AI244" s="136"/>
    </row>
    <row r="245" customFormat="false" ht="12.75" hidden="false" customHeight="false" outlineLevel="0" collapsed="false">
      <c r="C245" s="136"/>
      <c r="E245" s="136"/>
      <c r="G245" s="136"/>
      <c r="I245" s="136"/>
      <c r="K245" s="136"/>
      <c r="M245" s="136"/>
      <c r="O245" s="136"/>
      <c r="Q245" s="136"/>
      <c r="S245" s="136"/>
      <c r="U245" s="136"/>
      <c r="W245" s="136"/>
      <c r="Y245" s="136"/>
      <c r="AA245" s="136"/>
      <c r="AC245" s="136"/>
      <c r="AE245" s="136"/>
      <c r="AF245" s="136"/>
      <c r="AG245" s="136"/>
      <c r="AH245" s="136"/>
      <c r="AI245" s="136"/>
    </row>
    <row r="246" customFormat="false" ht="12.75" hidden="false" customHeight="false" outlineLevel="0" collapsed="false">
      <c r="C246" s="136"/>
      <c r="E246" s="136"/>
      <c r="G246" s="136"/>
      <c r="I246" s="136"/>
      <c r="K246" s="136"/>
      <c r="M246" s="136"/>
      <c r="O246" s="136"/>
      <c r="Q246" s="136"/>
      <c r="S246" s="136"/>
      <c r="U246" s="136"/>
      <c r="W246" s="136"/>
      <c r="Y246" s="136"/>
      <c r="AA246" s="136"/>
      <c r="AC246" s="136"/>
      <c r="AE246" s="136"/>
      <c r="AF246" s="136"/>
      <c r="AG246" s="136"/>
      <c r="AH246" s="136"/>
      <c r="AI246" s="136"/>
    </row>
    <row r="247" customFormat="false" ht="12.75" hidden="false" customHeight="false" outlineLevel="0" collapsed="false">
      <c r="C247" s="136"/>
      <c r="E247" s="136"/>
      <c r="G247" s="136"/>
      <c r="I247" s="136"/>
      <c r="K247" s="136"/>
      <c r="M247" s="136"/>
      <c r="O247" s="136"/>
      <c r="Q247" s="136"/>
      <c r="S247" s="136"/>
      <c r="U247" s="136"/>
      <c r="W247" s="136"/>
      <c r="Y247" s="136"/>
      <c r="AA247" s="136"/>
      <c r="AC247" s="136"/>
      <c r="AE247" s="136"/>
      <c r="AF247" s="136"/>
      <c r="AG247" s="136"/>
      <c r="AH247" s="136"/>
      <c r="AI247" s="136"/>
    </row>
    <row r="248" customFormat="false" ht="12.75" hidden="false" customHeight="false" outlineLevel="0" collapsed="false">
      <c r="C248" s="136"/>
      <c r="E248" s="136"/>
      <c r="G248" s="136"/>
      <c r="I248" s="136"/>
      <c r="K248" s="136"/>
      <c r="M248" s="136"/>
      <c r="O248" s="136"/>
      <c r="Q248" s="136"/>
      <c r="S248" s="136"/>
      <c r="U248" s="136"/>
      <c r="W248" s="136"/>
      <c r="Y248" s="136"/>
      <c r="AA248" s="136"/>
      <c r="AC248" s="136"/>
      <c r="AE248" s="136"/>
      <c r="AF248" s="136"/>
      <c r="AG248" s="136"/>
      <c r="AH248" s="136"/>
      <c r="AI248" s="136"/>
    </row>
    <row r="249" customFormat="false" ht="12.75" hidden="false" customHeight="false" outlineLevel="0" collapsed="false">
      <c r="C249" s="136"/>
      <c r="E249" s="136"/>
      <c r="G249" s="136"/>
      <c r="I249" s="136"/>
      <c r="K249" s="136"/>
      <c r="M249" s="136"/>
      <c r="O249" s="136"/>
      <c r="Q249" s="136"/>
      <c r="S249" s="136"/>
      <c r="U249" s="136"/>
      <c r="W249" s="136"/>
      <c r="Y249" s="136"/>
      <c r="AA249" s="136"/>
      <c r="AC249" s="136"/>
      <c r="AE249" s="136"/>
      <c r="AF249" s="136"/>
      <c r="AG249" s="136"/>
      <c r="AH249" s="136"/>
      <c r="AI249" s="136"/>
    </row>
    <row r="250" customFormat="false" ht="12.75" hidden="false" customHeight="false" outlineLevel="0" collapsed="false">
      <c r="C250" s="136"/>
      <c r="E250" s="136"/>
      <c r="G250" s="136"/>
      <c r="I250" s="136"/>
      <c r="K250" s="136"/>
      <c r="M250" s="136"/>
      <c r="O250" s="136"/>
      <c r="Q250" s="136"/>
      <c r="S250" s="136"/>
      <c r="U250" s="136"/>
      <c r="W250" s="136"/>
      <c r="Y250" s="136"/>
      <c r="AA250" s="136"/>
      <c r="AC250" s="136"/>
      <c r="AE250" s="136"/>
      <c r="AF250" s="136"/>
      <c r="AG250" s="136"/>
      <c r="AH250" s="136"/>
      <c r="AI250" s="136"/>
    </row>
    <row r="251" customFormat="false" ht="12.75" hidden="false" customHeight="false" outlineLevel="0" collapsed="false">
      <c r="C251" s="136"/>
      <c r="E251" s="136"/>
      <c r="G251" s="136"/>
      <c r="I251" s="136"/>
      <c r="K251" s="136"/>
      <c r="M251" s="136"/>
      <c r="O251" s="136"/>
      <c r="Q251" s="136"/>
      <c r="S251" s="136"/>
      <c r="U251" s="136"/>
      <c r="W251" s="136"/>
      <c r="Y251" s="136"/>
      <c r="AA251" s="136"/>
      <c r="AC251" s="136"/>
      <c r="AE251" s="136"/>
      <c r="AF251" s="136"/>
      <c r="AG251" s="136"/>
      <c r="AH251" s="136"/>
      <c r="AI251" s="136"/>
    </row>
    <row r="252" customFormat="false" ht="12.75" hidden="false" customHeight="false" outlineLevel="0" collapsed="false">
      <c r="C252" s="136"/>
      <c r="E252" s="136"/>
      <c r="G252" s="136"/>
      <c r="I252" s="136"/>
      <c r="K252" s="136"/>
      <c r="M252" s="136"/>
      <c r="O252" s="136"/>
      <c r="Q252" s="136"/>
      <c r="S252" s="136"/>
      <c r="U252" s="136"/>
      <c r="W252" s="136"/>
      <c r="Y252" s="136"/>
      <c r="AA252" s="136"/>
      <c r="AC252" s="136"/>
      <c r="AE252" s="136"/>
      <c r="AF252" s="136"/>
      <c r="AG252" s="136"/>
      <c r="AH252" s="136"/>
      <c r="AI252" s="136"/>
    </row>
    <row r="253" customFormat="false" ht="12.75" hidden="false" customHeight="false" outlineLevel="0" collapsed="false">
      <c r="C253" s="136"/>
      <c r="E253" s="136"/>
      <c r="G253" s="136"/>
      <c r="I253" s="136"/>
      <c r="K253" s="136"/>
      <c r="M253" s="136"/>
      <c r="O253" s="136"/>
      <c r="Q253" s="136"/>
      <c r="S253" s="136"/>
      <c r="U253" s="136"/>
      <c r="W253" s="136"/>
      <c r="Y253" s="136"/>
      <c r="AA253" s="136"/>
      <c r="AC253" s="136"/>
      <c r="AE253" s="136"/>
      <c r="AF253" s="136"/>
      <c r="AG253" s="136"/>
      <c r="AH253" s="136"/>
      <c r="AI253" s="136"/>
    </row>
    <row r="254" customFormat="false" ht="12.75" hidden="false" customHeight="false" outlineLevel="0" collapsed="false">
      <c r="C254" s="136"/>
      <c r="E254" s="136"/>
      <c r="G254" s="136"/>
      <c r="I254" s="136"/>
      <c r="K254" s="136"/>
      <c r="M254" s="136"/>
      <c r="O254" s="136"/>
      <c r="Q254" s="136"/>
      <c r="S254" s="136"/>
      <c r="U254" s="136"/>
      <c r="W254" s="136"/>
      <c r="Y254" s="136"/>
      <c r="AA254" s="136"/>
      <c r="AC254" s="136"/>
      <c r="AE254" s="136"/>
      <c r="AF254" s="136"/>
      <c r="AG254" s="136"/>
      <c r="AH254" s="136"/>
      <c r="AI254" s="136"/>
    </row>
    <row r="255" customFormat="false" ht="12.75" hidden="false" customHeight="false" outlineLevel="0" collapsed="false">
      <c r="C255" s="136"/>
      <c r="E255" s="136"/>
      <c r="G255" s="136"/>
      <c r="I255" s="136"/>
      <c r="K255" s="136"/>
      <c r="M255" s="136"/>
      <c r="O255" s="136"/>
      <c r="Q255" s="136"/>
      <c r="S255" s="136"/>
      <c r="U255" s="136"/>
      <c r="W255" s="136"/>
      <c r="Y255" s="136"/>
      <c r="AA255" s="136"/>
      <c r="AC255" s="136"/>
      <c r="AE255" s="136"/>
      <c r="AF255" s="136"/>
      <c r="AG255" s="136"/>
      <c r="AH255" s="136"/>
      <c r="AI255" s="136"/>
    </row>
    <row r="256" customFormat="false" ht="12.75" hidden="false" customHeight="false" outlineLevel="0" collapsed="false">
      <c r="C256" s="136"/>
      <c r="E256" s="136"/>
      <c r="G256" s="136"/>
      <c r="I256" s="136"/>
      <c r="K256" s="136"/>
      <c r="M256" s="136"/>
      <c r="O256" s="136"/>
      <c r="Q256" s="136"/>
      <c r="S256" s="136"/>
      <c r="U256" s="136"/>
      <c r="W256" s="136"/>
      <c r="Y256" s="136"/>
      <c r="AA256" s="136"/>
      <c r="AC256" s="136"/>
      <c r="AE256" s="136"/>
      <c r="AF256" s="136"/>
      <c r="AG256" s="136"/>
      <c r="AH256" s="136"/>
      <c r="AI256" s="136"/>
    </row>
    <row r="257" customFormat="false" ht="12.75" hidden="false" customHeight="false" outlineLevel="0" collapsed="false">
      <c r="C257" s="136"/>
      <c r="E257" s="136"/>
      <c r="G257" s="136"/>
      <c r="I257" s="136"/>
      <c r="K257" s="136"/>
      <c r="M257" s="136"/>
      <c r="O257" s="136"/>
      <c r="Q257" s="136"/>
      <c r="S257" s="136"/>
      <c r="U257" s="136"/>
      <c r="W257" s="136"/>
      <c r="Y257" s="136"/>
      <c r="AA257" s="136"/>
      <c r="AC257" s="136"/>
      <c r="AE257" s="136"/>
      <c r="AF257" s="136"/>
      <c r="AG257" s="136"/>
      <c r="AH257" s="136"/>
      <c r="AI257" s="136"/>
    </row>
    <row r="258" customFormat="false" ht="12.75" hidden="false" customHeight="false" outlineLevel="0" collapsed="false">
      <c r="C258" s="136"/>
      <c r="E258" s="136"/>
      <c r="G258" s="136"/>
      <c r="I258" s="136"/>
      <c r="K258" s="136"/>
      <c r="M258" s="136"/>
      <c r="O258" s="136"/>
      <c r="Q258" s="136"/>
      <c r="S258" s="136"/>
      <c r="U258" s="136"/>
      <c r="W258" s="136"/>
      <c r="Y258" s="136"/>
      <c r="AA258" s="136"/>
      <c r="AC258" s="136"/>
      <c r="AE258" s="136"/>
      <c r="AF258" s="136"/>
      <c r="AG258" s="136"/>
      <c r="AH258" s="136"/>
      <c r="AI258" s="136"/>
    </row>
    <row r="259" customFormat="false" ht="12.75" hidden="false" customHeight="false" outlineLevel="0" collapsed="false">
      <c r="C259" s="136"/>
      <c r="E259" s="136"/>
      <c r="G259" s="136"/>
      <c r="I259" s="136"/>
      <c r="K259" s="136"/>
      <c r="M259" s="136"/>
      <c r="O259" s="136"/>
      <c r="Q259" s="136"/>
      <c r="S259" s="136"/>
      <c r="U259" s="136"/>
      <c r="W259" s="136"/>
      <c r="Y259" s="136"/>
      <c r="AA259" s="136"/>
      <c r="AC259" s="136"/>
      <c r="AE259" s="136"/>
      <c r="AF259" s="136"/>
      <c r="AG259" s="136"/>
      <c r="AH259" s="136"/>
      <c r="AI259" s="136"/>
    </row>
    <row r="260" customFormat="false" ht="12.75" hidden="false" customHeight="false" outlineLevel="0" collapsed="false">
      <c r="C260" s="136"/>
      <c r="E260" s="136"/>
      <c r="G260" s="136"/>
      <c r="I260" s="136"/>
      <c r="K260" s="136"/>
      <c r="M260" s="136"/>
      <c r="O260" s="136"/>
      <c r="Q260" s="136"/>
      <c r="S260" s="136"/>
      <c r="U260" s="136"/>
      <c r="W260" s="136"/>
      <c r="Y260" s="136"/>
      <c r="AA260" s="136"/>
      <c r="AC260" s="136"/>
      <c r="AE260" s="136"/>
      <c r="AF260" s="136"/>
      <c r="AG260" s="136"/>
      <c r="AH260" s="136"/>
      <c r="AI260" s="136"/>
    </row>
    <row r="261" customFormat="false" ht="12.75" hidden="false" customHeight="false" outlineLevel="0" collapsed="false">
      <c r="C261" s="136"/>
      <c r="E261" s="136"/>
      <c r="G261" s="136"/>
      <c r="I261" s="136"/>
      <c r="K261" s="136"/>
      <c r="M261" s="136"/>
      <c r="O261" s="136"/>
      <c r="Q261" s="136"/>
      <c r="S261" s="136"/>
      <c r="U261" s="136"/>
      <c r="W261" s="136"/>
      <c r="Y261" s="136"/>
      <c r="AA261" s="136"/>
      <c r="AC261" s="136"/>
      <c r="AE261" s="136"/>
      <c r="AF261" s="136"/>
      <c r="AG261" s="136"/>
      <c r="AH261" s="136"/>
      <c r="AI261" s="136"/>
    </row>
    <row r="262" customFormat="false" ht="12.75" hidden="false" customHeight="false" outlineLevel="0" collapsed="false">
      <c r="C262" s="136"/>
      <c r="E262" s="136"/>
      <c r="G262" s="136"/>
      <c r="I262" s="136"/>
      <c r="K262" s="136"/>
      <c r="M262" s="136"/>
      <c r="O262" s="136"/>
      <c r="Q262" s="136"/>
      <c r="S262" s="136"/>
      <c r="U262" s="136"/>
      <c r="W262" s="136"/>
      <c r="Y262" s="136"/>
      <c r="AA262" s="136"/>
      <c r="AC262" s="136"/>
      <c r="AE262" s="136"/>
      <c r="AF262" s="136"/>
      <c r="AG262" s="136"/>
      <c r="AH262" s="136"/>
      <c r="AI262" s="136"/>
    </row>
    <row r="263" customFormat="false" ht="12.75" hidden="false" customHeight="false" outlineLevel="0" collapsed="false">
      <c r="C263" s="136"/>
      <c r="E263" s="136"/>
      <c r="G263" s="136"/>
      <c r="I263" s="136"/>
      <c r="K263" s="136"/>
      <c r="M263" s="136"/>
      <c r="O263" s="136"/>
      <c r="Q263" s="136"/>
      <c r="S263" s="136"/>
      <c r="U263" s="136"/>
      <c r="W263" s="136"/>
      <c r="Y263" s="136"/>
      <c r="AA263" s="136"/>
      <c r="AC263" s="136"/>
      <c r="AE263" s="136"/>
      <c r="AF263" s="136"/>
      <c r="AG263" s="136"/>
      <c r="AH263" s="136"/>
      <c r="AI263" s="136"/>
    </row>
    <row r="264" customFormat="false" ht="12.75" hidden="false" customHeight="false" outlineLevel="0" collapsed="false">
      <c r="C264" s="136"/>
      <c r="E264" s="136"/>
      <c r="G264" s="136"/>
      <c r="I264" s="136"/>
      <c r="K264" s="136"/>
      <c r="M264" s="136"/>
      <c r="O264" s="136"/>
      <c r="Q264" s="136"/>
      <c r="S264" s="136"/>
      <c r="U264" s="136"/>
      <c r="W264" s="136"/>
      <c r="Y264" s="136"/>
      <c r="AA264" s="136"/>
      <c r="AC264" s="136"/>
      <c r="AE264" s="136"/>
      <c r="AF264" s="136"/>
      <c r="AG264" s="136"/>
      <c r="AH264" s="136"/>
      <c r="AI264" s="136"/>
    </row>
    <row r="265" customFormat="false" ht="12.75" hidden="false" customHeight="false" outlineLevel="0" collapsed="false">
      <c r="C265" s="136"/>
      <c r="E265" s="136"/>
      <c r="G265" s="136"/>
      <c r="I265" s="136"/>
      <c r="K265" s="136"/>
      <c r="M265" s="136"/>
      <c r="O265" s="136"/>
      <c r="Q265" s="136"/>
      <c r="S265" s="136"/>
      <c r="U265" s="136"/>
      <c r="W265" s="136"/>
      <c r="Y265" s="136"/>
      <c r="AA265" s="136"/>
      <c r="AC265" s="136"/>
      <c r="AE265" s="136"/>
      <c r="AF265" s="136"/>
      <c r="AG265" s="136"/>
      <c r="AH265" s="136"/>
      <c r="AI265" s="136"/>
    </row>
    <row r="266" customFormat="false" ht="12.75" hidden="false" customHeight="false" outlineLevel="0" collapsed="false">
      <c r="C266" s="136"/>
      <c r="E266" s="136"/>
      <c r="G266" s="136"/>
      <c r="I266" s="136"/>
      <c r="K266" s="136"/>
      <c r="M266" s="136"/>
      <c r="O266" s="136"/>
      <c r="Q266" s="136"/>
      <c r="S266" s="136"/>
      <c r="U266" s="136"/>
      <c r="W266" s="136"/>
      <c r="Y266" s="136"/>
      <c r="AA266" s="136"/>
      <c r="AC266" s="136"/>
      <c r="AE266" s="136"/>
      <c r="AF266" s="136"/>
      <c r="AG266" s="136"/>
      <c r="AH266" s="136"/>
      <c r="AI266" s="136"/>
    </row>
    <row r="267" customFormat="false" ht="12.75" hidden="false" customHeight="false" outlineLevel="0" collapsed="false">
      <c r="C267" s="136"/>
      <c r="E267" s="136"/>
      <c r="G267" s="136"/>
      <c r="I267" s="136"/>
      <c r="K267" s="136"/>
      <c r="M267" s="136"/>
      <c r="O267" s="136"/>
      <c r="Q267" s="136"/>
      <c r="S267" s="136"/>
      <c r="U267" s="136"/>
      <c r="W267" s="136"/>
      <c r="Y267" s="136"/>
      <c r="AA267" s="136"/>
      <c r="AC267" s="136"/>
      <c r="AE267" s="136"/>
      <c r="AF267" s="136"/>
      <c r="AG267" s="136"/>
      <c r="AH267" s="136"/>
      <c r="AI267" s="136"/>
    </row>
    <row r="268" customFormat="false" ht="12.75" hidden="false" customHeight="false" outlineLevel="0" collapsed="false">
      <c r="C268" s="136"/>
      <c r="E268" s="136"/>
      <c r="G268" s="136"/>
      <c r="I268" s="136"/>
      <c r="K268" s="136"/>
      <c r="M268" s="136"/>
      <c r="O268" s="136"/>
      <c r="Q268" s="136"/>
      <c r="S268" s="136"/>
      <c r="U268" s="136"/>
      <c r="W268" s="136"/>
      <c r="Y268" s="136"/>
      <c r="AA268" s="136"/>
      <c r="AC268" s="136"/>
      <c r="AE268" s="136"/>
      <c r="AF268" s="136"/>
      <c r="AG268" s="136"/>
      <c r="AH268" s="136"/>
      <c r="AI268" s="136"/>
    </row>
    <row r="269" customFormat="false" ht="12.75" hidden="false" customHeight="false" outlineLevel="0" collapsed="false">
      <c r="C269" s="136"/>
      <c r="E269" s="136"/>
      <c r="G269" s="136"/>
      <c r="I269" s="136"/>
      <c r="K269" s="136"/>
      <c r="M269" s="136"/>
      <c r="O269" s="136"/>
      <c r="Q269" s="136"/>
      <c r="S269" s="136"/>
      <c r="U269" s="136"/>
      <c r="W269" s="136"/>
      <c r="Y269" s="136"/>
      <c r="AA269" s="136"/>
      <c r="AC269" s="136"/>
      <c r="AE269" s="136"/>
      <c r="AF269" s="136"/>
      <c r="AG269" s="136"/>
      <c r="AH269" s="136"/>
      <c r="AI269" s="136"/>
    </row>
    <row r="270" customFormat="false" ht="12.75" hidden="false" customHeight="false" outlineLevel="0" collapsed="false">
      <c r="C270" s="136"/>
      <c r="E270" s="136"/>
      <c r="G270" s="136"/>
      <c r="I270" s="136"/>
      <c r="K270" s="136"/>
      <c r="M270" s="136"/>
      <c r="O270" s="136"/>
      <c r="Q270" s="136"/>
      <c r="S270" s="136"/>
      <c r="U270" s="136"/>
      <c r="W270" s="136"/>
      <c r="Y270" s="136"/>
      <c r="AA270" s="136"/>
      <c r="AC270" s="136"/>
      <c r="AE270" s="136"/>
      <c r="AF270" s="136"/>
      <c r="AG270" s="136"/>
      <c r="AH270" s="136"/>
      <c r="AI270" s="136"/>
    </row>
    <row r="271" customFormat="false" ht="12.75" hidden="false" customHeight="false" outlineLevel="0" collapsed="false">
      <c r="C271" s="136"/>
      <c r="E271" s="136"/>
      <c r="G271" s="136"/>
      <c r="I271" s="136"/>
      <c r="K271" s="136"/>
      <c r="M271" s="136"/>
      <c r="O271" s="136"/>
      <c r="Q271" s="136"/>
      <c r="S271" s="136"/>
      <c r="U271" s="136"/>
      <c r="W271" s="136"/>
      <c r="Y271" s="136"/>
      <c r="AA271" s="136"/>
      <c r="AC271" s="136"/>
      <c r="AE271" s="136"/>
      <c r="AF271" s="136"/>
      <c r="AG271" s="136"/>
      <c r="AH271" s="136"/>
      <c r="AI271" s="136"/>
    </row>
    <row r="272" customFormat="false" ht="12.75" hidden="false" customHeight="false" outlineLevel="0" collapsed="false">
      <c r="C272" s="136"/>
      <c r="E272" s="136"/>
      <c r="G272" s="136"/>
      <c r="I272" s="136"/>
      <c r="K272" s="136"/>
      <c r="M272" s="136"/>
      <c r="O272" s="136"/>
      <c r="Q272" s="136"/>
      <c r="S272" s="136"/>
      <c r="U272" s="136"/>
      <c r="W272" s="136"/>
      <c r="Y272" s="136"/>
      <c r="AA272" s="136"/>
      <c r="AC272" s="136"/>
      <c r="AE272" s="136"/>
      <c r="AF272" s="136"/>
      <c r="AG272" s="136"/>
      <c r="AH272" s="136"/>
      <c r="AI272" s="136"/>
    </row>
    <row r="273" customFormat="false" ht="12.75" hidden="false" customHeight="false" outlineLevel="0" collapsed="false">
      <c r="C273" s="136"/>
      <c r="E273" s="136"/>
      <c r="G273" s="136"/>
      <c r="I273" s="136"/>
      <c r="K273" s="136"/>
      <c r="M273" s="136"/>
      <c r="O273" s="136"/>
      <c r="Q273" s="136"/>
      <c r="S273" s="136"/>
      <c r="U273" s="136"/>
      <c r="W273" s="136"/>
      <c r="Y273" s="136"/>
      <c r="AA273" s="136"/>
      <c r="AC273" s="136"/>
      <c r="AE273" s="136"/>
      <c r="AF273" s="136"/>
      <c r="AG273" s="136"/>
      <c r="AH273" s="136"/>
      <c r="AI273" s="136"/>
    </row>
    <row r="274" customFormat="false" ht="12.75" hidden="false" customHeight="false" outlineLevel="0" collapsed="false">
      <c r="C274" s="136"/>
      <c r="E274" s="136"/>
      <c r="G274" s="136"/>
      <c r="I274" s="136"/>
      <c r="K274" s="136"/>
      <c r="M274" s="136"/>
      <c r="O274" s="136"/>
      <c r="Q274" s="136"/>
      <c r="S274" s="136"/>
      <c r="U274" s="136"/>
      <c r="W274" s="136"/>
      <c r="Y274" s="136"/>
      <c r="AA274" s="136"/>
      <c r="AC274" s="136"/>
      <c r="AE274" s="136"/>
      <c r="AF274" s="136"/>
      <c r="AG274" s="136"/>
      <c r="AH274" s="136"/>
      <c r="AI274" s="136"/>
    </row>
    <row r="275" customFormat="false" ht="12.75" hidden="false" customHeight="false" outlineLevel="0" collapsed="false">
      <c r="C275" s="136"/>
      <c r="E275" s="136"/>
      <c r="G275" s="136"/>
      <c r="I275" s="136"/>
      <c r="K275" s="136"/>
      <c r="M275" s="136"/>
      <c r="O275" s="136"/>
      <c r="Q275" s="136"/>
      <c r="S275" s="136"/>
      <c r="U275" s="136"/>
      <c r="W275" s="136"/>
      <c r="Y275" s="136"/>
      <c r="AA275" s="136"/>
      <c r="AC275" s="136"/>
      <c r="AE275" s="136"/>
      <c r="AF275" s="136"/>
      <c r="AG275" s="136"/>
      <c r="AH275" s="136"/>
      <c r="AI275" s="136"/>
    </row>
    <row r="276" customFormat="false" ht="12.75" hidden="false" customHeight="false" outlineLevel="0" collapsed="false">
      <c r="C276" s="136"/>
      <c r="E276" s="136"/>
      <c r="G276" s="136"/>
      <c r="I276" s="136"/>
      <c r="K276" s="136"/>
      <c r="M276" s="136"/>
      <c r="O276" s="136"/>
      <c r="Q276" s="136"/>
      <c r="S276" s="136"/>
      <c r="U276" s="136"/>
      <c r="W276" s="136"/>
      <c r="Y276" s="136"/>
      <c r="AA276" s="136"/>
      <c r="AC276" s="136"/>
      <c r="AE276" s="136"/>
      <c r="AF276" s="136"/>
      <c r="AG276" s="136"/>
      <c r="AH276" s="136"/>
      <c r="AI276" s="136"/>
    </row>
    <row r="277" customFormat="false" ht="12.75" hidden="false" customHeight="false" outlineLevel="0" collapsed="false">
      <c r="C277" s="136"/>
      <c r="E277" s="136"/>
      <c r="G277" s="136"/>
      <c r="I277" s="136"/>
      <c r="K277" s="136"/>
      <c r="M277" s="136"/>
      <c r="O277" s="136"/>
      <c r="Q277" s="136"/>
      <c r="S277" s="136"/>
      <c r="U277" s="136"/>
      <c r="W277" s="136"/>
      <c r="Y277" s="136"/>
      <c r="AA277" s="136"/>
      <c r="AC277" s="136"/>
      <c r="AE277" s="136"/>
      <c r="AF277" s="136"/>
      <c r="AG277" s="136"/>
      <c r="AH277" s="136"/>
      <c r="AI277" s="136"/>
    </row>
    <row r="278" customFormat="false" ht="12.75" hidden="false" customHeight="false" outlineLevel="0" collapsed="false">
      <c r="C278" s="136"/>
      <c r="E278" s="136"/>
      <c r="G278" s="136"/>
      <c r="I278" s="136"/>
      <c r="K278" s="136"/>
      <c r="M278" s="136"/>
      <c r="O278" s="136"/>
      <c r="Q278" s="136"/>
      <c r="S278" s="136"/>
      <c r="U278" s="136"/>
      <c r="W278" s="136"/>
      <c r="Y278" s="136"/>
      <c r="AA278" s="136"/>
      <c r="AC278" s="136"/>
      <c r="AE278" s="136"/>
      <c r="AF278" s="136"/>
      <c r="AG278" s="136"/>
      <c r="AH278" s="136"/>
      <c r="AI278" s="136"/>
    </row>
    <row r="279" customFormat="false" ht="12.75" hidden="false" customHeight="false" outlineLevel="0" collapsed="false">
      <c r="C279" s="136"/>
      <c r="E279" s="136"/>
      <c r="G279" s="136"/>
      <c r="I279" s="136"/>
      <c r="K279" s="136"/>
      <c r="M279" s="136"/>
      <c r="O279" s="136"/>
      <c r="Q279" s="136"/>
      <c r="S279" s="136"/>
      <c r="U279" s="136"/>
      <c r="W279" s="136"/>
      <c r="Y279" s="136"/>
      <c r="AA279" s="136"/>
      <c r="AC279" s="136"/>
      <c r="AE279" s="136"/>
      <c r="AF279" s="136"/>
      <c r="AG279" s="136"/>
      <c r="AH279" s="136"/>
      <c r="AI279" s="136"/>
    </row>
    <row r="280" customFormat="false" ht="12.75" hidden="false" customHeight="false" outlineLevel="0" collapsed="false">
      <c r="C280" s="136"/>
      <c r="E280" s="136"/>
      <c r="G280" s="136"/>
      <c r="I280" s="136"/>
      <c r="K280" s="136"/>
      <c r="M280" s="136"/>
      <c r="O280" s="136"/>
      <c r="Q280" s="136"/>
      <c r="S280" s="136"/>
      <c r="U280" s="136"/>
      <c r="W280" s="136"/>
      <c r="Y280" s="136"/>
      <c r="AA280" s="136"/>
      <c r="AC280" s="136"/>
      <c r="AE280" s="136"/>
      <c r="AF280" s="136"/>
      <c r="AG280" s="136"/>
      <c r="AH280" s="136"/>
      <c r="AI280" s="136"/>
    </row>
    <row r="281" customFormat="false" ht="12.75" hidden="false" customHeight="false" outlineLevel="0" collapsed="false">
      <c r="C281" s="136"/>
      <c r="E281" s="136"/>
      <c r="G281" s="136"/>
      <c r="I281" s="136"/>
      <c r="K281" s="136"/>
      <c r="M281" s="136"/>
      <c r="O281" s="136"/>
      <c r="Q281" s="136"/>
      <c r="S281" s="136"/>
      <c r="U281" s="136"/>
      <c r="W281" s="136"/>
      <c r="Y281" s="136"/>
      <c r="AA281" s="136"/>
      <c r="AC281" s="136"/>
      <c r="AE281" s="136"/>
      <c r="AF281" s="136"/>
      <c r="AG281" s="136"/>
      <c r="AH281" s="136"/>
      <c r="AI281" s="136"/>
    </row>
    <row r="282" customFormat="false" ht="12.75" hidden="false" customHeight="false" outlineLevel="0" collapsed="false">
      <c r="C282" s="136"/>
      <c r="E282" s="136"/>
      <c r="G282" s="136"/>
      <c r="I282" s="136"/>
      <c r="K282" s="136"/>
      <c r="M282" s="136"/>
      <c r="O282" s="136"/>
      <c r="Q282" s="136"/>
      <c r="S282" s="136"/>
      <c r="U282" s="136"/>
      <c r="W282" s="136"/>
      <c r="Y282" s="136"/>
      <c r="AA282" s="136"/>
      <c r="AC282" s="136"/>
      <c r="AE282" s="136"/>
      <c r="AF282" s="136"/>
      <c r="AG282" s="136"/>
      <c r="AH282" s="136"/>
      <c r="AI282" s="136"/>
    </row>
    <row r="283" customFormat="false" ht="12.75" hidden="false" customHeight="false" outlineLevel="0" collapsed="false">
      <c r="C283" s="136"/>
      <c r="E283" s="136"/>
      <c r="G283" s="136"/>
      <c r="I283" s="136"/>
      <c r="K283" s="136"/>
      <c r="M283" s="136"/>
      <c r="O283" s="136"/>
      <c r="Q283" s="136"/>
      <c r="S283" s="136"/>
      <c r="U283" s="136"/>
      <c r="W283" s="136"/>
      <c r="Y283" s="136"/>
      <c r="AA283" s="136"/>
      <c r="AC283" s="136"/>
      <c r="AE283" s="136"/>
      <c r="AF283" s="136"/>
      <c r="AG283" s="136"/>
      <c r="AH283" s="136"/>
      <c r="AI283" s="136"/>
    </row>
    <row r="284" customFormat="false" ht="12.75" hidden="false" customHeight="false" outlineLevel="0" collapsed="false">
      <c r="C284" s="136"/>
      <c r="E284" s="136"/>
      <c r="G284" s="136"/>
      <c r="I284" s="136"/>
      <c r="K284" s="136"/>
      <c r="M284" s="136"/>
      <c r="O284" s="136"/>
      <c r="Q284" s="136"/>
      <c r="S284" s="136"/>
      <c r="U284" s="136"/>
      <c r="W284" s="136"/>
      <c r="Y284" s="136"/>
      <c r="AA284" s="136"/>
      <c r="AC284" s="136"/>
      <c r="AE284" s="136"/>
      <c r="AF284" s="136"/>
      <c r="AG284" s="136"/>
      <c r="AH284" s="136"/>
      <c r="AI284" s="136"/>
    </row>
    <row r="285" customFormat="false" ht="12.75" hidden="false" customHeight="false" outlineLevel="0" collapsed="false">
      <c r="C285" s="136"/>
      <c r="E285" s="136"/>
      <c r="G285" s="136"/>
      <c r="I285" s="136"/>
      <c r="K285" s="136"/>
      <c r="M285" s="136"/>
      <c r="O285" s="136"/>
      <c r="Q285" s="136"/>
      <c r="S285" s="136"/>
      <c r="U285" s="136"/>
      <c r="W285" s="136"/>
      <c r="Y285" s="136"/>
      <c r="AA285" s="136"/>
      <c r="AC285" s="136"/>
      <c r="AE285" s="136"/>
      <c r="AF285" s="136"/>
      <c r="AG285" s="136"/>
      <c r="AH285" s="136"/>
      <c r="AI285" s="136"/>
    </row>
    <row r="286" customFormat="false" ht="12.75" hidden="false" customHeight="false" outlineLevel="0" collapsed="false">
      <c r="C286" s="136"/>
      <c r="E286" s="136"/>
      <c r="G286" s="136"/>
      <c r="I286" s="136"/>
      <c r="K286" s="136"/>
      <c r="M286" s="136"/>
      <c r="O286" s="136"/>
      <c r="Q286" s="136"/>
      <c r="S286" s="136"/>
      <c r="U286" s="136"/>
      <c r="W286" s="136"/>
      <c r="Y286" s="136"/>
      <c r="AA286" s="136"/>
      <c r="AC286" s="136"/>
      <c r="AE286" s="136"/>
      <c r="AF286" s="136"/>
      <c r="AG286" s="136"/>
      <c r="AH286" s="136"/>
      <c r="AI286" s="136"/>
    </row>
    <row r="287" customFormat="false" ht="12.75" hidden="false" customHeight="false" outlineLevel="0" collapsed="false">
      <c r="C287" s="136"/>
      <c r="E287" s="136"/>
      <c r="G287" s="136"/>
      <c r="I287" s="136"/>
      <c r="K287" s="136"/>
      <c r="M287" s="136"/>
      <c r="O287" s="136"/>
      <c r="Q287" s="136"/>
      <c r="S287" s="136"/>
      <c r="U287" s="136"/>
      <c r="W287" s="136"/>
      <c r="Y287" s="136"/>
      <c r="AA287" s="136"/>
      <c r="AC287" s="136"/>
      <c r="AE287" s="136"/>
      <c r="AF287" s="136"/>
      <c r="AG287" s="136"/>
      <c r="AH287" s="136"/>
      <c r="AI287" s="136"/>
    </row>
    <row r="288" customFormat="false" ht="12.75" hidden="false" customHeight="false" outlineLevel="0" collapsed="false">
      <c r="C288" s="136"/>
      <c r="E288" s="136"/>
      <c r="G288" s="136"/>
      <c r="I288" s="136"/>
      <c r="K288" s="136"/>
      <c r="M288" s="136"/>
      <c r="O288" s="136"/>
      <c r="Q288" s="136"/>
      <c r="S288" s="136"/>
      <c r="U288" s="136"/>
      <c r="W288" s="136"/>
      <c r="Y288" s="136"/>
      <c r="AA288" s="136"/>
      <c r="AC288" s="136"/>
      <c r="AE288" s="136"/>
      <c r="AF288" s="136"/>
      <c r="AG288" s="136"/>
      <c r="AH288" s="136"/>
      <c r="AI288" s="136"/>
    </row>
    <row r="289" customFormat="false" ht="12.75" hidden="false" customHeight="false" outlineLevel="0" collapsed="false">
      <c r="C289" s="136"/>
      <c r="E289" s="136"/>
      <c r="G289" s="136"/>
      <c r="I289" s="136"/>
      <c r="K289" s="136"/>
      <c r="M289" s="136"/>
      <c r="O289" s="136"/>
      <c r="Q289" s="136"/>
      <c r="S289" s="136"/>
      <c r="U289" s="136"/>
      <c r="W289" s="136"/>
      <c r="Y289" s="136"/>
      <c r="AA289" s="136"/>
      <c r="AC289" s="136"/>
      <c r="AE289" s="136"/>
      <c r="AF289" s="136"/>
      <c r="AG289" s="136"/>
      <c r="AH289" s="136"/>
      <c r="AI289" s="136"/>
    </row>
    <row r="290" customFormat="false" ht="12.75" hidden="false" customHeight="false" outlineLevel="0" collapsed="false">
      <c r="C290" s="136"/>
      <c r="E290" s="136"/>
      <c r="G290" s="136"/>
      <c r="I290" s="136"/>
      <c r="K290" s="136"/>
      <c r="M290" s="136"/>
      <c r="O290" s="136"/>
      <c r="Q290" s="136"/>
      <c r="S290" s="136"/>
      <c r="U290" s="136"/>
      <c r="W290" s="136"/>
      <c r="Y290" s="136"/>
      <c r="AA290" s="136"/>
      <c r="AC290" s="136"/>
      <c r="AE290" s="136"/>
      <c r="AF290" s="136"/>
      <c r="AG290" s="136"/>
      <c r="AH290" s="136"/>
      <c r="AI290" s="136"/>
    </row>
    <row r="291" customFormat="false" ht="12.75" hidden="false" customHeight="false" outlineLevel="0" collapsed="false">
      <c r="C291" s="136"/>
      <c r="E291" s="136"/>
      <c r="G291" s="136"/>
      <c r="I291" s="136"/>
      <c r="K291" s="136"/>
      <c r="M291" s="136"/>
      <c r="O291" s="136"/>
      <c r="Q291" s="136"/>
      <c r="S291" s="136"/>
      <c r="U291" s="136"/>
      <c r="W291" s="136"/>
      <c r="Y291" s="136"/>
      <c r="AA291" s="136"/>
      <c r="AC291" s="136"/>
      <c r="AE291" s="136"/>
      <c r="AF291" s="136"/>
      <c r="AG291" s="136"/>
      <c r="AH291" s="136"/>
      <c r="AI291" s="136"/>
    </row>
    <row r="292" customFormat="false" ht="12.75" hidden="false" customHeight="false" outlineLevel="0" collapsed="false">
      <c r="C292" s="136"/>
      <c r="E292" s="136"/>
      <c r="G292" s="136"/>
      <c r="I292" s="136"/>
      <c r="K292" s="136"/>
      <c r="M292" s="136"/>
      <c r="O292" s="136"/>
      <c r="Q292" s="136"/>
      <c r="S292" s="136"/>
      <c r="U292" s="136"/>
      <c r="W292" s="136"/>
      <c r="Y292" s="136"/>
      <c r="AA292" s="136"/>
      <c r="AC292" s="136"/>
      <c r="AE292" s="136"/>
      <c r="AF292" s="136"/>
      <c r="AG292" s="136"/>
      <c r="AH292" s="136"/>
      <c r="AI292" s="136"/>
    </row>
    <row r="293" customFormat="false" ht="12.75" hidden="false" customHeight="false" outlineLevel="0" collapsed="false">
      <c r="C293" s="136"/>
      <c r="E293" s="136"/>
      <c r="G293" s="136"/>
      <c r="I293" s="136"/>
      <c r="K293" s="136"/>
      <c r="M293" s="136"/>
      <c r="O293" s="136"/>
      <c r="Q293" s="136"/>
      <c r="S293" s="136"/>
      <c r="U293" s="136"/>
      <c r="W293" s="136"/>
      <c r="Y293" s="136"/>
      <c r="AA293" s="136"/>
      <c r="AC293" s="136"/>
      <c r="AE293" s="136"/>
      <c r="AF293" s="136"/>
      <c r="AG293" s="136"/>
      <c r="AH293" s="136"/>
      <c r="AI293" s="136"/>
    </row>
    <row r="294" customFormat="false" ht="12.75" hidden="false" customHeight="false" outlineLevel="0" collapsed="false">
      <c r="C294" s="136"/>
      <c r="E294" s="136"/>
      <c r="G294" s="136"/>
      <c r="I294" s="136"/>
      <c r="K294" s="136"/>
      <c r="M294" s="136"/>
      <c r="O294" s="136"/>
      <c r="Q294" s="136"/>
      <c r="S294" s="136"/>
      <c r="U294" s="136"/>
      <c r="W294" s="136"/>
      <c r="Y294" s="136"/>
      <c r="AA294" s="136"/>
      <c r="AC294" s="136"/>
      <c r="AE294" s="136"/>
      <c r="AF294" s="136"/>
      <c r="AG294" s="136"/>
      <c r="AH294" s="136"/>
      <c r="AI294" s="136"/>
    </row>
    <row r="295" customFormat="false" ht="12.75" hidden="false" customHeight="false" outlineLevel="0" collapsed="false">
      <c r="C295" s="136"/>
      <c r="E295" s="136"/>
      <c r="G295" s="136"/>
      <c r="I295" s="136"/>
      <c r="K295" s="136"/>
      <c r="M295" s="136"/>
      <c r="O295" s="136"/>
      <c r="Q295" s="136"/>
      <c r="S295" s="136"/>
      <c r="U295" s="136"/>
      <c r="W295" s="136"/>
      <c r="Y295" s="136"/>
      <c r="AA295" s="136"/>
      <c r="AC295" s="136"/>
      <c r="AE295" s="136"/>
      <c r="AF295" s="136"/>
      <c r="AG295" s="136"/>
      <c r="AH295" s="136"/>
      <c r="AI295" s="136"/>
    </row>
    <row r="296" customFormat="false" ht="12.75" hidden="false" customHeight="false" outlineLevel="0" collapsed="false">
      <c r="C296" s="136"/>
      <c r="E296" s="136"/>
      <c r="G296" s="136"/>
      <c r="I296" s="136"/>
      <c r="K296" s="136"/>
      <c r="M296" s="136"/>
      <c r="O296" s="136"/>
      <c r="Q296" s="136"/>
      <c r="S296" s="136"/>
      <c r="U296" s="136"/>
      <c r="W296" s="136"/>
      <c r="Y296" s="136"/>
      <c r="AA296" s="136"/>
      <c r="AC296" s="136"/>
      <c r="AE296" s="136"/>
      <c r="AF296" s="136"/>
      <c r="AG296" s="136"/>
      <c r="AH296" s="136"/>
      <c r="AI296" s="136"/>
    </row>
    <row r="297" customFormat="false" ht="12.75" hidden="false" customHeight="false" outlineLevel="0" collapsed="false">
      <c r="C297" s="136"/>
      <c r="E297" s="136"/>
      <c r="G297" s="136"/>
      <c r="I297" s="136"/>
      <c r="K297" s="136"/>
      <c r="M297" s="136"/>
      <c r="O297" s="136"/>
      <c r="Q297" s="136"/>
      <c r="S297" s="136"/>
      <c r="U297" s="136"/>
      <c r="W297" s="136"/>
      <c r="Y297" s="136"/>
      <c r="AA297" s="136"/>
      <c r="AC297" s="136"/>
      <c r="AE297" s="136"/>
      <c r="AF297" s="136"/>
      <c r="AG297" s="136"/>
      <c r="AH297" s="136"/>
      <c r="AI297" s="136"/>
    </row>
    <row r="298" customFormat="false" ht="12.75" hidden="false" customHeight="false" outlineLevel="0" collapsed="false">
      <c r="C298" s="136"/>
      <c r="E298" s="136"/>
      <c r="G298" s="136"/>
      <c r="I298" s="136"/>
      <c r="K298" s="136"/>
      <c r="M298" s="136"/>
      <c r="O298" s="136"/>
      <c r="Q298" s="136"/>
      <c r="S298" s="136"/>
      <c r="U298" s="136"/>
      <c r="W298" s="136"/>
      <c r="Y298" s="136"/>
      <c r="AA298" s="136"/>
      <c r="AC298" s="136"/>
      <c r="AE298" s="136"/>
      <c r="AF298" s="136"/>
      <c r="AG298" s="136"/>
      <c r="AH298" s="136"/>
      <c r="AI298" s="136"/>
    </row>
    <row r="299" customFormat="false" ht="12.75" hidden="false" customHeight="false" outlineLevel="0" collapsed="false">
      <c r="C299" s="136"/>
      <c r="E299" s="136"/>
      <c r="G299" s="136"/>
      <c r="I299" s="136"/>
      <c r="K299" s="136"/>
      <c r="M299" s="136"/>
      <c r="O299" s="136"/>
      <c r="Q299" s="136"/>
      <c r="S299" s="136"/>
      <c r="U299" s="136"/>
      <c r="W299" s="136"/>
      <c r="Y299" s="136"/>
      <c r="AA299" s="136"/>
      <c r="AC299" s="136"/>
      <c r="AE299" s="136"/>
      <c r="AF299" s="136"/>
      <c r="AG299" s="136"/>
      <c r="AH299" s="136"/>
      <c r="AI299" s="136"/>
    </row>
    <row r="300" customFormat="false" ht="12.75" hidden="false" customHeight="false" outlineLevel="0" collapsed="false">
      <c r="C300" s="136"/>
      <c r="E300" s="136"/>
      <c r="G300" s="136"/>
      <c r="I300" s="136"/>
      <c r="K300" s="136"/>
      <c r="M300" s="136"/>
      <c r="O300" s="136"/>
      <c r="Q300" s="136"/>
      <c r="S300" s="136"/>
      <c r="U300" s="136"/>
      <c r="W300" s="136"/>
      <c r="Y300" s="136"/>
      <c r="AA300" s="136"/>
      <c r="AC300" s="136"/>
      <c r="AE300" s="136"/>
      <c r="AF300" s="136"/>
      <c r="AG300" s="136"/>
      <c r="AH300" s="136"/>
      <c r="AI300" s="136"/>
    </row>
    <row r="301" customFormat="false" ht="12.75" hidden="false" customHeight="false" outlineLevel="0" collapsed="false">
      <c r="C301" s="136"/>
      <c r="E301" s="136"/>
      <c r="G301" s="136"/>
      <c r="I301" s="136"/>
      <c r="K301" s="136"/>
      <c r="M301" s="136"/>
      <c r="O301" s="136"/>
      <c r="Q301" s="136"/>
      <c r="S301" s="136"/>
      <c r="U301" s="136"/>
      <c r="W301" s="136"/>
      <c r="Y301" s="136"/>
      <c r="AA301" s="136"/>
      <c r="AC301" s="136"/>
      <c r="AE301" s="136"/>
      <c r="AF301" s="136"/>
      <c r="AG301" s="136"/>
      <c r="AH301" s="136"/>
      <c r="AI301" s="136"/>
    </row>
    <row r="302" customFormat="false" ht="12.75" hidden="false" customHeight="false" outlineLevel="0" collapsed="false">
      <c r="C302" s="136"/>
      <c r="E302" s="136"/>
      <c r="G302" s="136"/>
      <c r="I302" s="136"/>
      <c r="K302" s="136"/>
      <c r="M302" s="136"/>
      <c r="O302" s="136"/>
      <c r="Q302" s="136"/>
      <c r="S302" s="136"/>
      <c r="U302" s="136"/>
      <c r="W302" s="136"/>
      <c r="Y302" s="136"/>
      <c r="AA302" s="136"/>
      <c r="AC302" s="136"/>
      <c r="AE302" s="136"/>
      <c r="AF302" s="136"/>
      <c r="AG302" s="136"/>
      <c r="AH302" s="136"/>
      <c r="AI302" s="136"/>
    </row>
    <row r="303" customFormat="false" ht="12.75" hidden="false" customHeight="false" outlineLevel="0" collapsed="false">
      <c r="C303" s="136"/>
      <c r="E303" s="136"/>
      <c r="G303" s="136"/>
      <c r="I303" s="136"/>
      <c r="K303" s="136"/>
      <c r="M303" s="136"/>
      <c r="O303" s="136"/>
      <c r="Q303" s="136"/>
      <c r="S303" s="136"/>
      <c r="U303" s="136"/>
      <c r="W303" s="136"/>
      <c r="Y303" s="136"/>
      <c r="AA303" s="136"/>
      <c r="AC303" s="136"/>
      <c r="AE303" s="136"/>
      <c r="AF303" s="136"/>
      <c r="AG303" s="136"/>
      <c r="AH303" s="136"/>
      <c r="AI303" s="136"/>
    </row>
    <row r="304" customFormat="false" ht="12.75" hidden="false" customHeight="false" outlineLevel="0" collapsed="false">
      <c r="C304" s="136"/>
      <c r="E304" s="136"/>
      <c r="G304" s="136"/>
      <c r="I304" s="136"/>
      <c r="K304" s="136"/>
      <c r="M304" s="136"/>
      <c r="O304" s="136"/>
      <c r="Q304" s="136"/>
      <c r="S304" s="136"/>
      <c r="U304" s="136"/>
      <c r="W304" s="136"/>
      <c r="Y304" s="136"/>
      <c r="AA304" s="136"/>
      <c r="AC304" s="136"/>
      <c r="AE304" s="136"/>
      <c r="AF304" s="136"/>
      <c r="AG304" s="136"/>
      <c r="AH304" s="136"/>
      <c r="AI304" s="136"/>
    </row>
    <row r="305" customFormat="false" ht="12.75" hidden="false" customHeight="false" outlineLevel="0" collapsed="false">
      <c r="C305" s="136"/>
      <c r="E305" s="136"/>
      <c r="G305" s="136"/>
      <c r="I305" s="136"/>
      <c r="K305" s="136"/>
      <c r="M305" s="136"/>
      <c r="O305" s="136"/>
      <c r="Q305" s="136"/>
      <c r="S305" s="136"/>
      <c r="U305" s="136"/>
      <c r="W305" s="136"/>
      <c r="Y305" s="136"/>
      <c r="AA305" s="136"/>
      <c r="AC305" s="136"/>
      <c r="AE305" s="136"/>
      <c r="AF305" s="136"/>
      <c r="AG305" s="136"/>
      <c r="AH305" s="136"/>
      <c r="AI305" s="136"/>
    </row>
    <row r="306" customFormat="false" ht="12.75" hidden="false" customHeight="false" outlineLevel="0" collapsed="false">
      <c r="C306" s="136"/>
      <c r="E306" s="136"/>
      <c r="G306" s="136"/>
      <c r="I306" s="136"/>
      <c r="K306" s="136"/>
      <c r="M306" s="136"/>
      <c r="O306" s="136"/>
      <c r="Q306" s="136"/>
      <c r="S306" s="136"/>
      <c r="U306" s="136"/>
      <c r="W306" s="136"/>
      <c r="Y306" s="136"/>
      <c r="AA306" s="136"/>
      <c r="AC306" s="136"/>
      <c r="AE306" s="136"/>
      <c r="AF306" s="136"/>
      <c r="AG306" s="136"/>
      <c r="AH306" s="136"/>
      <c r="AI306" s="136"/>
    </row>
    <row r="307" customFormat="false" ht="12.75" hidden="false" customHeight="false" outlineLevel="0" collapsed="false">
      <c r="C307" s="136"/>
      <c r="E307" s="136"/>
      <c r="G307" s="136"/>
      <c r="I307" s="136"/>
      <c r="K307" s="136"/>
      <c r="M307" s="136"/>
      <c r="O307" s="136"/>
      <c r="Q307" s="136"/>
      <c r="S307" s="136"/>
      <c r="U307" s="136"/>
      <c r="W307" s="136"/>
      <c r="Y307" s="136"/>
      <c r="AA307" s="136"/>
      <c r="AC307" s="136"/>
      <c r="AE307" s="136"/>
      <c r="AF307" s="136"/>
      <c r="AG307" s="136"/>
      <c r="AH307" s="136"/>
      <c r="AI307" s="136"/>
    </row>
    <row r="308" customFormat="false" ht="12.75" hidden="false" customHeight="false" outlineLevel="0" collapsed="false">
      <c r="C308" s="136"/>
      <c r="E308" s="136"/>
      <c r="G308" s="136"/>
      <c r="I308" s="136"/>
      <c r="K308" s="136"/>
      <c r="M308" s="136"/>
      <c r="O308" s="136"/>
      <c r="Q308" s="136"/>
      <c r="S308" s="136"/>
      <c r="U308" s="136"/>
      <c r="W308" s="136"/>
      <c r="Y308" s="136"/>
      <c r="AA308" s="136"/>
      <c r="AC308" s="136"/>
      <c r="AE308" s="136"/>
      <c r="AF308" s="136"/>
      <c r="AG308" s="136"/>
      <c r="AH308" s="136"/>
      <c r="AI308" s="136"/>
    </row>
    <row r="309" customFormat="false" ht="12.75" hidden="false" customHeight="false" outlineLevel="0" collapsed="false">
      <c r="C309" s="136"/>
      <c r="E309" s="136"/>
      <c r="G309" s="136"/>
      <c r="I309" s="136"/>
      <c r="K309" s="136"/>
      <c r="M309" s="136"/>
      <c r="O309" s="136"/>
      <c r="Q309" s="136"/>
      <c r="S309" s="136"/>
      <c r="U309" s="136"/>
      <c r="W309" s="136"/>
      <c r="Y309" s="136"/>
      <c r="AA309" s="136"/>
      <c r="AC309" s="136"/>
      <c r="AE309" s="136"/>
      <c r="AF309" s="136"/>
      <c r="AG309" s="136"/>
      <c r="AH309" s="136"/>
      <c r="AI309" s="136"/>
    </row>
    <row r="310" customFormat="false" ht="12.75" hidden="false" customHeight="false" outlineLevel="0" collapsed="false">
      <c r="C310" s="136"/>
      <c r="E310" s="136"/>
      <c r="G310" s="136"/>
      <c r="I310" s="136"/>
      <c r="K310" s="136"/>
      <c r="M310" s="136"/>
      <c r="O310" s="136"/>
      <c r="Q310" s="136"/>
      <c r="S310" s="136"/>
      <c r="U310" s="136"/>
      <c r="W310" s="136"/>
      <c r="Y310" s="136"/>
      <c r="AA310" s="136"/>
      <c r="AC310" s="136"/>
      <c r="AE310" s="136"/>
      <c r="AF310" s="136"/>
      <c r="AG310" s="136"/>
      <c r="AH310" s="136"/>
      <c r="AI310" s="136"/>
    </row>
    <row r="311" customFormat="false" ht="12.75" hidden="false" customHeight="false" outlineLevel="0" collapsed="false">
      <c r="C311" s="136"/>
      <c r="E311" s="136"/>
      <c r="G311" s="136"/>
      <c r="I311" s="136"/>
      <c r="K311" s="136"/>
      <c r="M311" s="136"/>
      <c r="O311" s="136"/>
      <c r="Q311" s="136"/>
      <c r="S311" s="136"/>
      <c r="U311" s="136"/>
      <c r="W311" s="136"/>
      <c r="Y311" s="136"/>
      <c r="AA311" s="136"/>
      <c r="AC311" s="136"/>
      <c r="AE311" s="136"/>
      <c r="AF311" s="136"/>
      <c r="AG311" s="136"/>
      <c r="AH311" s="136"/>
      <c r="AI311" s="136"/>
    </row>
    <row r="312" customFormat="false" ht="12.75" hidden="false" customHeight="false" outlineLevel="0" collapsed="false">
      <c r="C312" s="136"/>
      <c r="E312" s="136"/>
      <c r="G312" s="136"/>
      <c r="I312" s="136"/>
      <c r="K312" s="136"/>
      <c r="M312" s="136"/>
      <c r="O312" s="136"/>
      <c r="Q312" s="136"/>
      <c r="S312" s="136"/>
      <c r="U312" s="136"/>
      <c r="W312" s="136"/>
      <c r="Y312" s="136"/>
      <c r="AA312" s="136"/>
      <c r="AC312" s="136"/>
      <c r="AE312" s="136"/>
      <c r="AF312" s="136"/>
      <c r="AG312" s="136"/>
      <c r="AH312" s="136"/>
      <c r="AI312" s="136"/>
    </row>
    <row r="313" customFormat="false" ht="12.75" hidden="false" customHeight="false" outlineLevel="0" collapsed="false">
      <c r="C313" s="136"/>
      <c r="E313" s="136"/>
      <c r="G313" s="136"/>
      <c r="I313" s="136"/>
      <c r="K313" s="136"/>
      <c r="M313" s="136"/>
      <c r="O313" s="136"/>
      <c r="Q313" s="136"/>
      <c r="S313" s="136"/>
      <c r="U313" s="136"/>
      <c r="W313" s="136"/>
      <c r="Y313" s="136"/>
      <c r="AA313" s="136"/>
      <c r="AC313" s="136"/>
      <c r="AE313" s="136"/>
      <c r="AF313" s="136"/>
      <c r="AG313" s="136"/>
      <c r="AH313" s="136"/>
      <c r="AI313" s="136"/>
    </row>
    <row r="314" customFormat="false" ht="12.75" hidden="false" customHeight="false" outlineLevel="0" collapsed="false">
      <c r="C314" s="136"/>
      <c r="E314" s="136"/>
      <c r="G314" s="136"/>
      <c r="I314" s="136"/>
      <c r="K314" s="136"/>
      <c r="M314" s="136"/>
      <c r="O314" s="136"/>
      <c r="Q314" s="136"/>
      <c r="S314" s="136"/>
      <c r="U314" s="136"/>
      <c r="W314" s="136"/>
      <c r="Y314" s="136"/>
      <c r="AA314" s="136"/>
      <c r="AC314" s="136"/>
      <c r="AE314" s="136"/>
      <c r="AF314" s="136"/>
      <c r="AG314" s="136"/>
      <c r="AH314" s="136"/>
      <c r="AI314" s="136"/>
    </row>
    <row r="315" customFormat="false" ht="12.75" hidden="false" customHeight="false" outlineLevel="0" collapsed="false">
      <c r="C315" s="136"/>
      <c r="E315" s="136"/>
      <c r="G315" s="136"/>
      <c r="I315" s="136"/>
      <c r="K315" s="136"/>
      <c r="M315" s="136"/>
      <c r="O315" s="136"/>
      <c r="Q315" s="136"/>
      <c r="S315" s="136"/>
      <c r="U315" s="136"/>
      <c r="W315" s="136"/>
      <c r="Y315" s="136"/>
      <c r="AA315" s="136"/>
      <c r="AC315" s="136"/>
      <c r="AE315" s="136"/>
      <c r="AF315" s="136"/>
      <c r="AG315" s="136"/>
      <c r="AH315" s="136"/>
      <c r="AI315" s="136"/>
    </row>
    <row r="316" customFormat="false" ht="12.75" hidden="false" customHeight="false" outlineLevel="0" collapsed="false">
      <c r="C316" s="136"/>
      <c r="E316" s="136"/>
      <c r="G316" s="136"/>
      <c r="I316" s="136"/>
      <c r="K316" s="136"/>
      <c r="M316" s="136"/>
      <c r="O316" s="136"/>
      <c r="Q316" s="136"/>
      <c r="S316" s="136"/>
      <c r="U316" s="136"/>
      <c r="W316" s="136"/>
      <c r="Y316" s="136"/>
      <c r="AA316" s="136"/>
      <c r="AC316" s="136"/>
      <c r="AE316" s="136"/>
      <c r="AF316" s="136"/>
      <c r="AG316" s="136"/>
      <c r="AH316" s="136"/>
      <c r="AI316" s="136"/>
    </row>
    <row r="317" customFormat="false" ht="12.75" hidden="false" customHeight="false" outlineLevel="0" collapsed="false">
      <c r="C317" s="136"/>
      <c r="E317" s="136"/>
      <c r="G317" s="136"/>
      <c r="I317" s="136"/>
      <c r="K317" s="136"/>
      <c r="M317" s="136"/>
      <c r="O317" s="136"/>
      <c r="Q317" s="136"/>
      <c r="S317" s="136"/>
      <c r="U317" s="136"/>
      <c r="W317" s="136"/>
      <c r="Y317" s="136"/>
      <c r="AA317" s="136"/>
      <c r="AC317" s="136"/>
      <c r="AE317" s="136"/>
      <c r="AF317" s="136"/>
      <c r="AG317" s="136"/>
      <c r="AH317" s="136"/>
      <c r="AI317" s="136"/>
    </row>
    <row r="318" customFormat="false" ht="12.75" hidden="false" customHeight="false" outlineLevel="0" collapsed="false">
      <c r="C318" s="136"/>
      <c r="E318" s="136"/>
      <c r="G318" s="136"/>
      <c r="I318" s="136"/>
      <c r="K318" s="136"/>
      <c r="M318" s="136"/>
      <c r="O318" s="136"/>
      <c r="Q318" s="136"/>
      <c r="S318" s="136"/>
      <c r="U318" s="136"/>
      <c r="W318" s="136"/>
      <c r="Y318" s="136"/>
      <c r="AA318" s="136"/>
      <c r="AC318" s="136"/>
      <c r="AE318" s="136"/>
      <c r="AF318" s="136"/>
      <c r="AG318" s="136"/>
      <c r="AH318" s="136"/>
      <c r="AI318" s="136"/>
    </row>
    <row r="319" customFormat="false" ht="12.75" hidden="false" customHeight="false" outlineLevel="0" collapsed="false">
      <c r="C319" s="136"/>
      <c r="E319" s="136"/>
      <c r="G319" s="136"/>
      <c r="I319" s="136"/>
      <c r="K319" s="136"/>
      <c r="M319" s="136"/>
      <c r="O319" s="136"/>
      <c r="Q319" s="136"/>
      <c r="S319" s="136"/>
      <c r="U319" s="136"/>
      <c r="W319" s="136"/>
      <c r="Y319" s="136"/>
      <c r="AA319" s="136"/>
      <c r="AC319" s="136"/>
      <c r="AE319" s="136"/>
      <c r="AF319" s="136"/>
      <c r="AG319" s="136"/>
      <c r="AH319" s="136"/>
      <c r="AI319" s="136"/>
    </row>
    <row r="320" customFormat="false" ht="12.75" hidden="false" customHeight="false" outlineLevel="0" collapsed="false">
      <c r="C320" s="136"/>
      <c r="E320" s="136"/>
      <c r="G320" s="136"/>
      <c r="I320" s="136"/>
      <c r="K320" s="136"/>
      <c r="M320" s="136"/>
      <c r="O320" s="136"/>
      <c r="Q320" s="136"/>
      <c r="S320" s="136"/>
      <c r="U320" s="136"/>
      <c r="W320" s="136"/>
      <c r="Y320" s="136"/>
      <c r="AA320" s="136"/>
      <c r="AC320" s="136"/>
      <c r="AE320" s="136"/>
      <c r="AF320" s="136"/>
      <c r="AG320" s="136"/>
      <c r="AH320" s="136"/>
      <c r="AI320" s="136"/>
    </row>
    <row r="321" customFormat="false" ht="12.75" hidden="false" customHeight="false" outlineLevel="0" collapsed="false">
      <c r="C321" s="136"/>
      <c r="E321" s="136"/>
      <c r="G321" s="136"/>
      <c r="I321" s="136"/>
      <c r="K321" s="136"/>
      <c r="M321" s="136"/>
      <c r="O321" s="136"/>
      <c r="Q321" s="136"/>
      <c r="S321" s="136"/>
      <c r="U321" s="136"/>
      <c r="W321" s="136"/>
      <c r="Y321" s="136"/>
      <c r="AA321" s="136"/>
      <c r="AC321" s="136"/>
      <c r="AE321" s="136"/>
      <c r="AF321" s="136"/>
      <c r="AG321" s="136"/>
      <c r="AH321" s="136"/>
      <c r="AI321" s="136"/>
    </row>
    <row r="322" customFormat="false" ht="12.75" hidden="false" customHeight="false" outlineLevel="0" collapsed="false">
      <c r="C322" s="136"/>
      <c r="E322" s="136"/>
      <c r="G322" s="136"/>
      <c r="I322" s="136"/>
      <c r="K322" s="136"/>
      <c r="M322" s="136"/>
      <c r="O322" s="136"/>
      <c r="Q322" s="136"/>
      <c r="S322" s="136"/>
      <c r="U322" s="136"/>
      <c r="W322" s="136"/>
      <c r="Y322" s="136"/>
      <c r="AA322" s="136"/>
      <c r="AC322" s="136"/>
      <c r="AE322" s="136"/>
      <c r="AF322" s="136"/>
      <c r="AG322" s="136"/>
      <c r="AH322" s="136"/>
      <c r="AI322" s="136"/>
    </row>
    <row r="323" customFormat="false" ht="12.75" hidden="false" customHeight="false" outlineLevel="0" collapsed="false">
      <c r="C323" s="136"/>
      <c r="E323" s="136"/>
      <c r="G323" s="136"/>
      <c r="I323" s="136"/>
      <c r="K323" s="136"/>
      <c r="M323" s="136"/>
      <c r="O323" s="136"/>
      <c r="Q323" s="136"/>
      <c r="S323" s="136"/>
      <c r="U323" s="136"/>
      <c r="W323" s="136"/>
      <c r="Y323" s="136"/>
      <c r="AA323" s="136"/>
      <c r="AC323" s="136"/>
      <c r="AE323" s="136"/>
      <c r="AF323" s="136"/>
      <c r="AG323" s="136"/>
      <c r="AH323" s="136"/>
      <c r="AI323" s="136"/>
    </row>
    <row r="324" customFormat="false" ht="12.75" hidden="false" customHeight="false" outlineLevel="0" collapsed="false">
      <c r="AG324" s="136"/>
      <c r="AH324" s="136"/>
      <c r="AI324" s="136"/>
    </row>
    <row r="325" customFormat="false" ht="12.75" hidden="false" customHeight="false" outlineLevel="0" collapsed="false">
      <c r="AG325" s="136"/>
      <c r="AH325" s="136"/>
      <c r="AI325" s="136"/>
    </row>
    <row r="326" customFormat="false" ht="12.75" hidden="false" customHeight="false" outlineLevel="0" collapsed="false">
      <c r="AG326" s="136"/>
      <c r="AH326" s="136"/>
      <c r="AI326" s="136"/>
    </row>
    <row r="327" customFormat="false" ht="12.75" hidden="false" customHeight="false" outlineLevel="0" collapsed="false">
      <c r="AG327" s="136"/>
      <c r="AH327" s="136"/>
      <c r="AI327" s="136"/>
    </row>
    <row r="328" customFormat="false" ht="12.75" hidden="false" customHeight="false" outlineLevel="0" collapsed="false">
      <c r="AG328" s="136"/>
      <c r="AH328" s="136"/>
      <c r="AI328" s="136"/>
    </row>
    <row r="329" customFormat="false" ht="12.75" hidden="false" customHeight="false" outlineLevel="0" collapsed="false">
      <c r="AG329" s="136"/>
      <c r="AH329" s="136"/>
      <c r="AI329" s="136"/>
    </row>
    <row r="330" customFormat="false" ht="12.75" hidden="false" customHeight="false" outlineLevel="0" collapsed="false">
      <c r="AG330" s="136"/>
      <c r="AH330" s="136"/>
      <c r="AI330" s="136"/>
    </row>
    <row r="331" customFormat="false" ht="12.75" hidden="false" customHeight="false" outlineLevel="0" collapsed="false">
      <c r="AG331" s="136"/>
      <c r="AH331" s="136"/>
      <c r="AI331" s="136"/>
    </row>
    <row r="332" customFormat="false" ht="12.75" hidden="false" customHeight="false" outlineLevel="0" collapsed="false">
      <c r="AG332" s="136"/>
      <c r="AH332" s="136"/>
      <c r="AI332" s="136"/>
    </row>
    <row r="333" customFormat="false" ht="12.75" hidden="false" customHeight="false" outlineLevel="0" collapsed="false">
      <c r="AG333" s="136"/>
      <c r="AH333" s="136"/>
      <c r="AI333" s="136"/>
    </row>
    <row r="334" customFormat="false" ht="12.75" hidden="false" customHeight="false" outlineLevel="0" collapsed="false">
      <c r="AG334" s="136"/>
      <c r="AH334" s="136"/>
      <c r="AI334" s="136"/>
    </row>
    <row r="335" customFormat="false" ht="12.75" hidden="false" customHeight="false" outlineLevel="0" collapsed="false">
      <c r="AG335" s="136"/>
      <c r="AH335" s="136"/>
      <c r="AI335" s="136"/>
    </row>
    <row r="336" customFormat="false" ht="12.75" hidden="false" customHeight="false" outlineLevel="0" collapsed="false">
      <c r="AG336" s="136"/>
      <c r="AH336" s="136"/>
      <c r="AI336" s="136"/>
    </row>
    <row r="337" customFormat="false" ht="12.75" hidden="false" customHeight="false" outlineLevel="0" collapsed="false">
      <c r="AG337" s="136"/>
      <c r="AH337" s="136"/>
      <c r="AI337" s="136"/>
    </row>
    <row r="338" customFormat="false" ht="12.75" hidden="false" customHeight="false" outlineLevel="0" collapsed="false">
      <c r="AG338" s="136"/>
      <c r="AH338" s="136"/>
      <c r="AI338" s="136"/>
    </row>
    <row r="339" customFormat="false" ht="12.75" hidden="false" customHeight="false" outlineLevel="0" collapsed="false">
      <c r="AG339" s="136"/>
      <c r="AH339" s="136"/>
      <c r="AI339" s="136"/>
    </row>
    <row r="340" customFormat="false" ht="12.75" hidden="false" customHeight="false" outlineLevel="0" collapsed="false">
      <c r="AG340" s="136"/>
      <c r="AH340" s="136"/>
      <c r="AI340" s="136"/>
    </row>
    <row r="341" customFormat="false" ht="12.75" hidden="false" customHeight="false" outlineLevel="0" collapsed="false">
      <c r="AG341" s="136"/>
      <c r="AH341" s="136"/>
      <c r="AI341" s="136"/>
    </row>
    <row r="342" customFormat="false" ht="12.75" hidden="false" customHeight="false" outlineLevel="0" collapsed="false">
      <c r="AG342" s="136"/>
      <c r="AH342" s="136"/>
      <c r="AI342" s="136"/>
    </row>
    <row r="343" customFormat="false" ht="12.75" hidden="false" customHeight="false" outlineLevel="0" collapsed="false">
      <c r="AG343" s="136"/>
      <c r="AH343" s="136"/>
      <c r="AI343" s="136"/>
    </row>
    <row r="344" customFormat="false" ht="12.75" hidden="false" customHeight="false" outlineLevel="0" collapsed="false">
      <c r="AG344" s="136"/>
      <c r="AH344" s="136"/>
      <c r="AI344" s="136"/>
    </row>
    <row r="345" customFormat="false" ht="12.75" hidden="false" customHeight="false" outlineLevel="0" collapsed="false">
      <c r="AG345" s="136"/>
      <c r="AH345" s="136"/>
      <c r="AI345" s="136"/>
    </row>
    <row r="346" customFormat="false" ht="12.75" hidden="false" customHeight="false" outlineLevel="0" collapsed="false">
      <c r="AG346" s="136"/>
      <c r="AH346" s="136"/>
      <c r="AI346" s="136"/>
    </row>
    <row r="347" customFormat="false" ht="12.75" hidden="false" customHeight="false" outlineLevel="0" collapsed="false">
      <c r="AG347" s="136"/>
      <c r="AH347" s="136"/>
      <c r="AI347" s="136"/>
    </row>
    <row r="348" customFormat="false" ht="12.75" hidden="false" customHeight="false" outlineLevel="0" collapsed="false">
      <c r="AG348" s="136"/>
      <c r="AH348" s="136"/>
      <c r="AI348" s="136"/>
    </row>
    <row r="349" customFormat="false" ht="12.75" hidden="false" customHeight="false" outlineLevel="0" collapsed="false">
      <c r="AG349" s="136"/>
      <c r="AH349" s="136"/>
      <c r="AI349" s="136"/>
    </row>
    <row r="350" customFormat="false" ht="12.75" hidden="false" customHeight="false" outlineLevel="0" collapsed="false">
      <c r="AG350" s="136"/>
      <c r="AH350" s="136"/>
      <c r="AI350" s="136"/>
    </row>
    <row r="351" customFormat="false" ht="12.75" hidden="false" customHeight="false" outlineLevel="0" collapsed="false">
      <c r="AG351" s="136"/>
      <c r="AH351" s="136"/>
      <c r="AI351" s="136"/>
    </row>
    <row r="352" customFormat="false" ht="12.75" hidden="false" customHeight="false" outlineLevel="0" collapsed="false">
      <c r="AG352" s="136"/>
      <c r="AH352" s="136"/>
      <c r="AI352" s="136"/>
    </row>
    <row r="353" customFormat="false" ht="12.75" hidden="false" customHeight="false" outlineLevel="0" collapsed="false">
      <c r="AG353" s="136"/>
      <c r="AH353" s="136"/>
      <c r="AI353" s="136"/>
    </row>
    <row r="354" customFormat="false" ht="12.75" hidden="false" customHeight="false" outlineLevel="0" collapsed="false">
      <c r="AG354" s="136"/>
      <c r="AH354" s="136"/>
      <c r="AI354" s="136"/>
    </row>
    <row r="355" customFormat="false" ht="12.75" hidden="false" customHeight="false" outlineLevel="0" collapsed="false">
      <c r="AG355" s="136"/>
      <c r="AH355" s="136"/>
      <c r="AI355" s="136"/>
    </row>
    <row r="356" customFormat="false" ht="12.75" hidden="false" customHeight="false" outlineLevel="0" collapsed="false">
      <c r="AG356" s="136"/>
      <c r="AH356" s="136"/>
      <c r="AI356" s="136"/>
    </row>
    <row r="357" customFormat="false" ht="12.75" hidden="false" customHeight="false" outlineLevel="0" collapsed="false">
      <c r="AG357" s="136"/>
      <c r="AH357" s="136"/>
      <c r="AI357" s="136"/>
    </row>
    <row r="358" customFormat="false" ht="12.75" hidden="false" customHeight="false" outlineLevel="0" collapsed="false">
      <c r="AG358" s="136"/>
      <c r="AH358" s="136"/>
      <c r="AI358" s="136"/>
    </row>
    <row r="359" customFormat="false" ht="12.75" hidden="false" customHeight="false" outlineLevel="0" collapsed="false">
      <c r="AG359" s="136"/>
      <c r="AH359" s="136"/>
      <c r="AI359" s="136"/>
    </row>
    <row r="360" customFormat="false" ht="12.75" hidden="false" customHeight="false" outlineLevel="0" collapsed="false">
      <c r="AG360" s="136"/>
      <c r="AH360" s="136"/>
      <c r="AI360" s="136"/>
    </row>
    <row r="361" customFormat="false" ht="12.75" hidden="false" customHeight="false" outlineLevel="0" collapsed="false">
      <c r="AG361" s="136"/>
      <c r="AH361" s="136"/>
      <c r="AI361" s="136"/>
    </row>
    <row r="362" customFormat="false" ht="12.75" hidden="false" customHeight="false" outlineLevel="0" collapsed="false">
      <c r="AG362" s="136"/>
      <c r="AH362" s="136"/>
      <c r="AI362" s="136"/>
    </row>
    <row r="363" customFormat="false" ht="12.75" hidden="false" customHeight="false" outlineLevel="0" collapsed="false">
      <c r="AG363" s="136"/>
      <c r="AH363" s="136"/>
      <c r="AI363" s="136"/>
    </row>
    <row r="364" customFormat="false" ht="12.75" hidden="false" customHeight="false" outlineLevel="0" collapsed="false">
      <c r="AG364" s="136"/>
      <c r="AH364" s="136"/>
      <c r="AI364" s="136"/>
    </row>
    <row r="365" customFormat="false" ht="12.75" hidden="false" customHeight="false" outlineLevel="0" collapsed="false">
      <c r="AG365" s="136"/>
      <c r="AH365" s="136"/>
      <c r="AI365" s="136"/>
    </row>
    <row r="366" customFormat="false" ht="12.75" hidden="false" customHeight="false" outlineLevel="0" collapsed="false">
      <c r="AG366" s="136"/>
      <c r="AH366" s="136"/>
      <c r="AI366" s="136"/>
    </row>
    <row r="367" customFormat="false" ht="12.75" hidden="false" customHeight="false" outlineLevel="0" collapsed="false">
      <c r="AG367" s="136"/>
      <c r="AH367" s="136"/>
      <c r="AI367" s="136"/>
    </row>
    <row r="368" customFormat="false" ht="12.75" hidden="false" customHeight="false" outlineLevel="0" collapsed="false">
      <c r="AG368" s="136"/>
      <c r="AH368" s="136"/>
      <c r="AI368" s="136"/>
    </row>
    <row r="369" customFormat="false" ht="12.75" hidden="false" customHeight="false" outlineLevel="0" collapsed="false">
      <c r="AG369" s="136"/>
      <c r="AH369" s="136"/>
      <c r="AI369" s="136"/>
    </row>
    <row r="370" customFormat="false" ht="12.75" hidden="false" customHeight="false" outlineLevel="0" collapsed="false">
      <c r="AG370" s="136"/>
      <c r="AH370" s="136"/>
      <c r="AI370" s="136"/>
    </row>
    <row r="371" customFormat="false" ht="12.75" hidden="false" customHeight="false" outlineLevel="0" collapsed="false">
      <c r="AG371" s="136"/>
      <c r="AH371" s="136"/>
      <c r="AI371" s="136"/>
    </row>
    <row r="372" customFormat="false" ht="12.75" hidden="false" customHeight="false" outlineLevel="0" collapsed="false">
      <c r="AG372" s="136"/>
      <c r="AH372" s="136"/>
      <c r="AI372" s="136"/>
    </row>
    <row r="373" customFormat="false" ht="12.75" hidden="false" customHeight="false" outlineLevel="0" collapsed="false">
      <c r="AG373" s="136"/>
      <c r="AH373" s="136"/>
      <c r="AI373" s="136"/>
    </row>
    <row r="374" customFormat="false" ht="12.75" hidden="false" customHeight="false" outlineLevel="0" collapsed="false">
      <c r="AG374" s="136"/>
      <c r="AH374" s="136"/>
      <c r="AI374" s="136"/>
    </row>
    <row r="375" customFormat="false" ht="12.75" hidden="false" customHeight="false" outlineLevel="0" collapsed="false">
      <c r="AG375" s="136"/>
      <c r="AH375" s="136"/>
      <c r="AI375" s="136"/>
    </row>
    <row r="376" customFormat="false" ht="12.75" hidden="false" customHeight="false" outlineLevel="0" collapsed="false">
      <c r="AG376" s="136"/>
      <c r="AH376" s="136"/>
      <c r="AI376" s="136"/>
    </row>
    <row r="377" customFormat="false" ht="12.75" hidden="false" customHeight="false" outlineLevel="0" collapsed="false">
      <c r="AG377" s="136"/>
      <c r="AH377" s="136"/>
      <c r="AI377" s="136"/>
    </row>
    <row r="378" customFormat="false" ht="12.75" hidden="false" customHeight="false" outlineLevel="0" collapsed="false">
      <c r="AG378" s="136"/>
      <c r="AH378" s="136"/>
      <c r="AI378" s="136"/>
    </row>
    <row r="379" customFormat="false" ht="12.75" hidden="false" customHeight="false" outlineLevel="0" collapsed="false">
      <c r="AG379" s="136"/>
      <c r="AH379" s="136"/>
      <c r="AI379" s="136"/>
    </row>
    <row r="380" customFormat="false" ht="12.75" hidden="false" customHeight="false" outlineLevel="0" collapsed="false">
      <c r="AG380" s="136"/>
      <c r="AH380" s="136"/>
      <c r="AI380" s="136"/>
    </row>
    <row r="381" customFormat="false" ht="12.75" hidden="false" customHeight="false" outlineLevel="0" collapsed="false">
      <c r="AG381" s="136"/>
      <c r="AH381" s="136"/>
      <c r="AI381" s="136"/>
    </row>
    <row r="382" customFormat="false" ht="12.75" hidden="false" customHeight="false" outlineLevel="0" collapsed="false">
      <c r="AG382" s="136"/>
      <c r="AH382" s="136"/>
      <c r="AI382" s="136"/>
    </row>
    <row r="383" customFormat="false" ht="12.75" hidden="false" customHeight="false" outlineLevel="0" collapsed="false">
      <c r="AG383" s="136"/>
      <c r="AH383" s="136"/>
      <c r="AI383" s="136"/>
    </row>
    <row r="384" customFormat="false" ht="12.75" hidden="false" customHeight="false" outlineLevel="0" collapsed="false">
      <c r="AG384" s="136"/>
      <c r="AH384" s="136"/>
      <c r="AI384" s="136"/>
    </row>
    <row r="385" customFormat="false" ht="12.75" hidden="false" customHeight="false" outlineLevel="0" collapsed="false">
      <c r="AG385" s="136"/>
      <c r="AH385" s="136"/>
      <c r="AI385" s="136"/>
    </row>
    <row r="386" customFormat="false" ht="12.75" hidden="false" customHeight="false" outlineLevel="0" collapsed="false">
      <c r="AG386" s="136"/>
      <c r="AH386" s="136"/>
      <c r="AI386" s="136"/>
    </row>
    <row r="387" customFormat="false" ht="12.75" hidden="false" customHeight="false" outlineLevel="0" collapsed="false">
      <c r="AG387" s="136"/>
      <c r="AH387" s="136"/>
      <c r="AI387" s="136"/>
    </row>
    <row r="388" customFormat="false" ht="12.75" hidden="false" customHeight="false" outlineLevel="0" collapsed="false">
      <c r="AG388" s="136"/>
      <c r="AH388" s="136"/>
      <c r="AI388" s="136"/>
    </row>
    <row r="389" customFormat="false" ht="12.75" hidden="false" customHeight="false" outlineLevel="0" collapsed="false">
      <c r="AG389" s="136"/>
      <c r="AH389" s="136"/>
      <c r="AI389" s="136"/>
    </row>
    <row r="390" customFormat="false" ht="12.75" hidden="false" customHeight="false" outlineLevel="0" collapsed="false">
      <c r="AG390" s="136"/>
      <c r="AH390" s="136"/>
      <c r="AI390" s="136"/>
    </row>
    <row r="391" customFormat="false" ht="12.75" hidden="false" customHeight="false" outlineLevel="0" collapsed="false">
      <c r="AG391" s="136"/>
      <c r="AH391" s="136"/>
      <c r="AI391" s="136"/>
    </row>
    <row r="392" customFormat="false" ht="12.75" hidden="false" customHeight="false" outlineLevel="0" collapsed="false">
      <c r="AG392" s="136"/>
      <c r="AH392" s="136"/>
      <c r="AI392" s="136"/>
    </row>
    <row r="393" customFormat="false" ht="12.75" hidden="false" customHeight="false" outlineLevel="0" collapsed="false">
      <c r="AG393" s="136"/>
      <c r="AH393" s="136"/>
      <c r="AI393" s="136"/>
    </row>
    <row r="394" customFormat="false" ht="12.75" hidden="false" customHeight="false" outlineLevel="0" collapsed="false">
      <c r="AG394" s="136"/>
      <c r="AH394" s="136"/>
      <c r="AI394" s="136"/>
    </row>
    <row r="395" customFormat="false" ht="12.75" hidden="false" customHeight="false" outlineLevel="0" collapsed="false">
      <c r="AG395" s="136"/>
      <c r="AH395" s="136"/>
      <c r="AI395" s="136"/>
    </row>
    <row r="396" customFormat="false" ht="12.75" hidden="false" customHeight="false" outlineLevel="0" collapsed="false">
      <c r="AG396" s="136"/>
      <c r="AH396" s="136"/>
      <c r="AI396" s="136"/>
    </row>
    <row r="397" customFormat="false" ht="12.75" hidden="false" customHeight="false" outlineLevel="0" collapsed="false">
      <c r="AG397" s="136"/>
      <c r="AH397" s="136"/>
      <c r="AI397" s="136"/>
    </row>
    <row r="398" customFormat="false" ht="12.75" hidden="false" customHeight="false" outlineLevel="0" collapsed="false">
      <c r="AG398" s="136"/>
      <c r="AH398" s="136"/>
      <c r="AI398" s="136"/>
    </row>
    <row r="399" customFormat="false" ht="12.75" hidden="false" customHeight="false" outlineLevel="0" collapsed="false">
      <c r="AG399" s="136"/>
      <c r="AH399" s="136"/>
      <c r="AI399" s="136"/>
    </row>
    <row r="400" customFormat="false" ht="12.75" hidden="false" customHeight="false" outlineLevel="0" collapsed="false">
      <c r="AG400" s="136"/>
      <c r="AH400" s="136"/>
      <c r="AI400" s="136"/>
    </row>
    <row r="401" customFormat="false" ht="12.75" hidden="false" customHeight="false" outlineLevel="0" collapsed="false">
      <c r="AG401" s="136"/>
      <c r="AH401" s="136"/>
      <c r="AI401" s="136"/>
    </row>
    <row r="402" customFormat="false" ht="12.75" hidden="false" customHeight="false" outlineLevel="0" collapsed="false">
      <c r="AG402" s="136"/>
      <c r="AH402" s="136"/>
      <c r="AI402" s="136"/>
    </row>
    <row r="403" customFormat="false" ht="12.75" hidden="false" customHeight="false" outlineLevel="0" collapsed="false">
      <c r="AG403" s="136"/>
      <c r="AH403" s="136"/>
      <c r="AI403" s="136"/>
    </row>
    <row r="404" customFormat="false" ht="12.75" hidden="false" customHeight="false" outlineLevel="0" collapsed="false">
      <c r="AG404" s="136"/>
      <c r="AH404" s="136"/>
      <c r="AI404" s="136"/>
    </row>
    <row r="405" customFormat="false" ht="12.75" hidden="false" customHeight="false" outlineLevel="0" collapsed="false">
      <c r="AG405" s="136"/>
      <c r="AH405" s="136"/>
      <c r="AI405" s="136"/>
    </row>
    <row r="406" customFormat="false" ht="12.75" hidden="false" customHeight="false" outlineLevel="0" collapsed="false">
      <c r="AG406" s="136"/>
      <c r="AH406" s="136"/>
      <c r="AI406" s="136"/>
    </row>
    <row r="407" customFormat="false" ht="12.75" hidden="false" customHeight="false" outlineLevel="0" collapsed="false">
      <c r="AG407" s="136"/>
      <c r="AH407" s="136"/>
      <c r="AI407" s="136"/>
    </row>
    <row r="408" customFormat="false" ht="12.75" hidden="false" customHeight="false" outlineLevel="0" collapsed="false">
      <c r="AG408" s="136"/>
      <c r="AH408" s="136"/>
      <c r="AI408" s="136"/>
    </row>
    <row r="409" customFormat="false" ht="12.75" hidden="false" customHeight="false" outlineLevel="0" collapsed="false">
      <c r="AG409" s="136"/>
      <c r="AH409" s="136"/>
      <c r="AI409" s="136"/>
    </row>
    <row r="410" customFormat="false" ht="12.75" hidden="false" customHeight="false" outlineLevel="0" collapsed="false">
      <c r="AG410" s="136"/>
      <c r="AH410" s="136"/>
      <c r="AI410" s="136"/>
    </row>
    <row r="411" customFormat="false" ht="12.75" hidden="false" customHeight="false" outlineLevel="0" collapsed="false">
      <c r="AG411" s="136"/>
      <c r="AH411" s="136"/>
      <c r="AI411" s="136"/>
    </row>
    <row r="412" customFormat="false" ht="12.75" hidden="false" customHeight="false" outlineLevel="0" collapsed="false">
      <c r="AG412" s="136"/>
      <c r="AH412" s="136"/>
      <c r="AI412" s="136"/>
    </row>
    <row r="413" customFormat="false" ht="12.75" hidden="false" customHeight="false" outlineLevel="0" collapsed="false">
      <c r="AG413" s="136"/>
      <c r="AH413" s="136"/>
      <c r="AI413" s="136"/>
    </row>
    <row r="414" customFormat="false" ht="12.75" hidden="false" customHeight="false" outlineLevel="0" collapsed="false">
      <c r="AG414" s="136"/>
      <c r="AH414" s="136"/>
      <c r="AI414" s="136"/>
    </row>
    <row r="415" customFormat="false" ht="12.75" hidden="false" customHeight="false" outlineLevel="0" collapsed="false">
      <c r="AG415" s="136"/>
      <c r="AH415" s="136"/>
      <c r="AI415" s="136"/>
    </row>
    <row r="416" customFormat="false" ht="12.75" hidden="false" customHeight="false" outlineLevel="0" collapsed="false">
      <c r="AG416" s="136"/>
      <c r="AH416" s="136"/>
      <c r="AI416" s="136"/>
    </row>
    <row r="417" customFormat="false" ht="12.75" hidden="false" customHeight="false" outlineLevel="0" collapsed="false">
      <c r="AG417" s="136"/>
      <c r="AH417" s="136"/>
      <c r="AI417" s="136"/>
    </row>
    <row r="418" customFormat="false" ht="12.75" hidden="false" customHeight="false" outlineLevel="0" collapsed="false">
      <c r="AG418" s="136"/>
      <c r="AH418" s="136"/>
      <c r="AI418" s="136"/>
    </row>
    <row r="419" customFormat="false" ht="12.75" hidden="false" customHeight="false" outlineLevel="0" collapsed="false">
      <c r="AG419" s="136"/>
      <c r="AH419" s="136"/>
      <c r="AI419" s="136"/>
    </row>
    <row r="420" customFormat="false" ht="12.75" hidden="false" customHeight="false" outlineLevel="0" collapsed="false">
      <c r="AG420" s="136"/>
      <c r="AH420" s="136"/>
      <c r="AI420" s="136"/>
    </row>
    <row r="421" customFormat="false" ht="12.75" hidden="false" customHeight="false" outlineLevel="0" collapsed="false">
      <c r="AG421" s="136"/>
      <c r="AH421" s="136"/>
      <c r="AI421" s="136"/>
    </row>
    <row r="422" customFormat="false" ht="12.75" hidden="false" customHeight="false" outlineLevel="0" collapsed="false">
      <c r="AG422" s="136"/>
      <c r="AH422" s="136"/>
      <c r="AI422" s="136"/>
    </row>
    <row r="423" customFormat="false" ht="12.75" hidden="false" customHeight="false" outlineLevel="0" collapsed="false">
      <c r="AG423" s="136"/>
      <c r="AH423" s="136"/>
      <c r="AI423" s="136"/>
    </row>
    <row r="424" customFormat="false" ht="12.75" hidden="false" customHeight="false" outlineLevel="0" collapsed="false">
      <c r="AG424" s="136"/>
      <c r="AH424" s="136"/>
      <c r="AI424" s="136"/>
    </row>
    <row r="425" customFormat="false" ht="12.75" hidden="false" customHeight="false" outlineLevel="0" collapsed="false">
      <c r="AG425" s="136"/>
      <c r="AH425" s="136"/>
      <c r="AI425" s="136"/>
    </row>
    <row r="426" customFormat="false" ht="12.75" hidden="false" customHeight="false" outlineLevel="0" collapsed="false">
      <c r="AG426" s="136"/>
      <c r="AH426" s="136"/>
      <c r="AI426" s="136"/>
    </row>
    <row r="427" customFormat="false" ht="12.75" hidden="false" customHeight="false" outlineLevel="0" collapsed="false">
      <c r="AG427" s="136"/>
      <c r="AH427" s="136"/>
      <c r="AI427" s="136"/>
    </row>
    <row r="428" customFormat="false" ht="12.75" hidden="false" customHeight="false" outlineLevel="0" collapsed="false">
      <c r="AG428" s="136"/>
      <c r="AH428" s="136"/>
      <c r="AI428" s="136"/>
    </row>
    <row r="429" customFormat="false" ht="12.75" hidden="false" customHeight="false" outlineLevel="0" collapsed="false">
      <c r="AG429" s="136"/>
      <c r="AH429" s="136"/>
      <c r="AI429" s="136"/>
    </row>
    <row r="430" customFormat="false" ht="12.75" hidden="false" customHeight="false" outlineLevel="0" collapsed="false">
      <c r="AG430" s="136"/>
      <c r="AH430" s="136"/>
      <c r="AI430" s="136"/>
    </row>
    <row r="431" customFormat="false" ht="12.75" hidden="false" customHeight="false" outlineLevel="0" collapsed="false">
      <c r="AG431" s="136"/>
      <c r="AH431" s="136"/>
      <c r="AI431" s="136"/>
    </row>
    <row r="432" customFormat="false" ht="12.75" hidden="false" customHeight="false" outlineLevel="0" collapsed="false">
      <c r="AG432" s="136"/>
      <c r="AH432" s="136"/>
      <c r="AI432" s="136"/>
    </row>
    <row r="433" customFormat="false" ht="12.75" hidden="false" customHeight="false" outlineLevel="0" collapsed="false">
      <c r="AG433" s="136"/>
      <c r="AH433" s="136"/>
      <c r="AI433" s="136"/>
    </row>
    <row r="434" customFormat="false" ht="12.75" hidden="false" customHeight="false" outlineLevel="0" collapsed="false">
      <c r="AG434" s="136"/>
      <c r="AH434" s="136"/>
      <c r="AI434" s="136"/>
    </row>
    <row r="435" customFormat="false" ht="12.75" hidden="false" customHeight="false" outlineLevel="0" collapsed="false">
      <c r="AG435" s="136"/>
      <c r="AH435" s="136"/>
      <c r="AI435" s="136"/>
    </row>
    <row r="436" customFormat="false" ht="12.75" hidden="false" customHeight="false" outlineLevel="0" collapsed="false">
      <c r="AG436" s="136"/>
      <c r="AH436" s="136"/>
      <c r="AI436" s="136"/>
    </row>
    <row r="437" customFormat="false" ht="12.75" hidden="false" customHeight="false" outlineLevel="0" collapsed="false">
      <c r="AG437" s="136"/>
      <c r="AH437" s="136"/>
      <c r="AI437" s="136"/>
    </row>
    <row r="438" customFormat="false" ht="12.75" hidden="false" customHeight="false" outlineLevel="0" collapsed="false">
      <c r="AG438" s="136"/>
      <c r="AH438" s="136"/>
      <c r="AI438" s="136"/>
    </row>
    <row r="439" customFormat="false" ht="12.75" hidden="false" customHeight="false" outlineLevel="0" collapsed="false">
      <c r="AG439" s="136"/>
      <c r="AH439" s="136"/>
      <c r="AI439" s="136"/>
    </row>
    <row r="440" customFormat="false" ht="12.75" hidden="false" customHeight="false" outlineLevel="0" collapsed="false">
      <c r="AG440" s="136"/>
      <c r="AH440" s="136"/>
      <c r="AI440" s="136"/>
    </row>
    <row r="441" customFormat="false" ht="12.75" hidden="false" customHeight="false" outlineLevel="0" collapsed="false">
      <c r="AG441" s="136"/>
      <c r="AH441" s="136"/>
      <c r="AI441" s="136"/>
    </row>
    <row r="442" customFormat="false" ht="12.75" hidden="false" customHeight="false" outlineLevel="0" collapsed="false">
      <c r="AG442" s="136"/>
      <c r="AH442" s="136"/>
      <c r="AI442" s="136"/>
    </row>
    <row r="443" customFormat="false" ht="12.75" hidden="false" customHeight="false" outlineLevel="0" collapsed="false">
      <c r="AG443" s="136"/>
      <c r="AH443" s="136"/>
      <c r="AI443" s="136"/>
    </row>
    <row r="444" customFormat="false" ht="12.75" hidden="false" customHeight="false" outlineLevel="0" collapsed="false">
      <c r="AG444" s="136"/>
      <c r="AH444" s="136"/>
      <c r="AI444" s="136"/>
    </row>
    <row r="445" customFormat="false" ht="12.75" hidden="false" customHeight="false" outlineLevel="0" collapsed="false">
      <c r="AG445" s="136"/>
      <c r="AH445" s="136"/>
      <c r="AI445" s="136"/>
    </row>
    <row r="446" customFormat="false" ht="12.75" hidden="false" customHeight="false" outlineLevel="0" collapsed="false">
      <c r="AG446" s="136"/>
      <c r="AH446" s="136"/>
      <c r="AI446" s="136"/>
    </row>
    <row r="447" customFormat="false" ht="12.75" hidden="false" customHeight="false" outlineLevel="0" collapsed="false">
      <c r="AG447" s="136"/>
      <c r="AH447" s="136"/>
      <c r="AI447" s="136"/>
    </row>
    <row r="448" customFormat="false" ht="12.75" hidden="false" customHeight="false" outlineLevel="0" collapsed="false">
      <c r="AG448" s="136"/>
      <c r="AH448" s="136"/>
      <c r="AI448" s="136"/>
    </row>
    <row r="449" customFormat="false" ht="12.75" hidden="false" customHeight="false" outlineLevel="0" collapsed="false">
      <c r="AG449" s="136"/>
      <c r="AH449" s="136"/>
      <c r="AI449" s="136"/>
    </row>
    <row r="450" customFormat="false" ht="12.75" hidden="false" customHeight="false" outlineLevel="0" collapsed="false">
      <c r="AG450" s="136"/>
      <c r="AH450" s="136"/>
      <c r="AI450" s="136"/>
    </row>
    <row r="451" customFormat="false" ht="12.75" hidden="false" customHeight="false" outlineLevel="0" collapsed="false">
      <c r="AG451" s="136"/>
      <c r="AH451" s="136"/>
      <c r="AI451" s="136"/>
    </row>
    <row r="452" customFormat="false" ht="12.75" hidden="false" customHeight="false" outlineLevel="0" collapsed="false">
      <c r="AG452" s="136"/>
      <c r="AH452" s="136"/>
      <c r="AI452" s="136"/>
    </row>
    <row r="453" customFormat="false" ht="12.75" hidden="false" customHeight="false" outlineLevel="0" collapsed="false">
      <c r="AG453" s="136"/>
      <c r="AH453" s="136"/>
      <c r="AI453" s="136"/>
    </row>
    <row r="454" customFormat="false" ht="12.75" hidden="false" customHeight="false" outlineLevel="0" collapsed="false">
      <c r="AG454" s="136"/>
      <c r="AH454" s="136"/>
      <c r="AI454" s="136"/>
    </row>
    <row r="455" customFormat="false" ht="12.75" hidden="false" customHeight="false" outlineLevel="0" collapsed="false">
      <c r="AG455" s="136"/>
      <c r="AH455" s="136"/>
      <c r="AI455" s="136"/>
    </row>
    <row r="456" customFormat="false" ht="12.75" hidden="false" customHeight="false" outlineLevel="0" collapsed="false">
      <c r="AG456" s="136"/>
      <c r="AH456" s="136"/>
      <c r="AI456" s="136"/>
    </row>
    <row r="457" customFormat="false" ht="12.75" hidden="false" customHeight="false" outlineLevel="0" collapsed="false">
      <c r="AG457" s="136"/>
      <c r="AH457" s="136"/>
      <c r="AI457" s="136"/>
    </row>
    <row r="458" customFormat="false" ht="12.75" hidden="false" customHeight="false" outlineLevel="0" collapsed="false">
      <c r="AG458" s="136"/>
      <c r="AH458" s="136"/>
      <c r="AI458" s="136"/>
    </row>
    <row r="459" customFormat="false" ht="12.75" hidden="false" customHeight="false" outlineLevel="0" collapsed="false">
      <c r="AG459" s="136"/>
      <c r="AH459" s="136"/>
      <c r="AI459" s="136"/>
    </row>
    <row r="460" customFormat="false" ht="12.75" hidden="false" customHeight="false" outlineLevel="0" collapsed="false">
      <c r="AG460" s="136"/>
      <c r="AH460" s="136"/>
      <c r="AI460" s="136"/>
    </row>
    <row r="461" customFormat="false" ht="12.75" hidden="false" customHeight="false" outlineLevel="0" collapsed="false">
      <c r="AG461" s="136"/>
      <c r="AH461" s="136"/>
      <c r="AI461" s="136"/>
    </row>
    <row r="462" customFormat="false" ht="12.75" hidden="false" customHeight="false" outlineLevel="0" collapsed="false">
      <c r="AG462" s="136"/>
      <c r="AH462" s="136"/>
      <c r="AI462" s="136"/>
    </row>
    <row r="463" customFormat="false" ht="12.75" hidden="false" customHeight="false" outlineLevel="0" collapsed="false">
      <c r="AG463" s="136"/>
      <c r="AH463" s="136"/>
      <c r="AI463" s="136"/>
    </row>
    <row r="464" customFormat="false" ht="12.75" hidden="false" customHeight="false" outlineLevel="0" collapsed="false">
      <c r="AG464" s="136"/>
      <c r="AH464" s="136"/>
      <c r="AI464" s="136"/>
    </row>
    <row r="465" customFormat="false" ht="12.75" hidden="false" customHeight="false" outlineLevel="0" collapsed="false">
      <c r="AG465" s="136"/>
      <c r="AH465" s="136"/>
      <c r="AI465" s="136"/>
    </row>
    <row r="466" customFormat="false" ht="12.75" hidden="false" customHeight="false" outlineLevel="0" collapsed="false">
      <c r="AG466" s="136"/>
      <c r="AH466" s="136"/>
      <c r="AI466" s="136"/>
    </row>
    <row r="467" customFormat="false" ht="12.75" hidden="false" customHeight="false" outlineLevel="0" collapsed="false">
      <c r="AG467" s="136"/>
      <c r="AH467" s="136"/>
      <c r="AI467" s="136"/>
    </row>
    <row r="468" customFormat="false" ht="12.75" hidden="false" customHeight="false" outlineLevel="0" collapsed="false">
      <c r="AG468" s="136"/>
      <c r="AH468" s="136"/>
      <c r="AI468" s="136"/>
    </row>
    <row r="469" customFormat="false" ht="12.75" hidden="false" customHeight="false" outlineLevel="0" collapsed="false">
      <c r="AG469" s="136"/>
      <c r="AH469" s="136"/>
      <c r="AI469" s="136"/>
    </row>
    <row r="470" customFormat="false" ht="12.75" hidden="false" customHeight="false" outlineLevel="0" collapsed="false">
      <c r="AG470" s="136"/>
      <c r="AH470" s="136"/>
      <c r="AI470" s="136"/>
    </row>
    <row r="471" customFormat="false" ht="12.75" hidden="false" customHeight="false" outlineLevel="0" collapsed="false">
      <c r="AG471" s="136"/>
      <c r="AH471" s="136"/>
      <c r="AI471" s="136"/>
    </row>
    <row r="472" customFormat="false" ht="12.75" hidden="false" customHeight="false" outlineLevel="0" collapsed="false">
      <c r="AG472" s="136"/>
      <c r="AH472" s="136"/>
      <c r="AI472" s="136"/>
    </row>
    <row r="473" customFormat="false" ht="12.75" hidden="false" customHeight="false" outlineLevel="0" collapsed="false">
      <c r="AG473" s="136"/>
      <c r="AH473" s="136"/>
      <c r="AI473" s="136"/>
    </row>
    <row r="474" customFormat="false" ht="12.75" hidden="false" customHeight="false" outlineLevel="0" collapsed="false">
      <c r="AG474" s="136"/>
      <c r="AH474" s="136"/>
      <c r="AI474" s="136"/>
    </row>
    <row r="475" customFormat="false" ht="12.75" hidden="false" customHeight="false" outlineLevel="0" collapsed="false">
      <c r="AG475" s="136"/>
      <c r="AH475" s="136"/>
      <c r="AI475" s="136"/>
    </row>
    <row r="476" customFormat="false" ht="12.75" hidden="false" customHeight="false" outlineLevel="0" collapsed="false">
      <c r="AG476" s="136"/>
      <c r="AH476" s="136"/>
      <c r="AI476" s="136"/>
    </row>
    <row r="477" customFormat="false" ht="12.75" hidden="false" customHeight="false" outlineLevel="0" collapsed="false">
      <c r="AG477" s="136"/>
      <c r="AH477" s="136"/>
      <c r="AI477" s="136"/>
    </row>
    <row r="478" customFormat="false" ht="12.75" hidden="false" customHeight="false" outlineLevel="0" collapsed="false">
      <c r="AG478" s="136"/>
      <c r="AH478" s="136"/>
      <c r="AI478" s="136"/>
    </row>
    <row r="479" customFormat="false" ht="12.75" hidden="false" customHeight="false" outlineLevel="0" collapsed="false">
      <c r="AG479" s="136"/>
      <c r="AH479" s="136"/>
      <c r="AI479" s="136"/>
    </row>
    <row r="480" customFormat="false" ht="12.75" hidden="false" customHeight="false" outlineLevel="0" collapsed="false">
      <c r="AG480" s="136"/>
      <c r="AH480" s="136"/>
      <c r="AI480" s="136"/>
    </row>
    <row r="481" customFormat="false" ht="12.75" hidden="false" customHeight="false" outlineLevel="0" collapsed="false">
      <c r="AG481" s="136"/>
      <c r="AH481" s="136"/>
      <c r="AI481" s="136"/>
    </row>
    <row r="482" customFormat="false" ht="12.75" hidden="false" customHeight="false" outlineLevel="0" collapsed="false">
      <c r="AG482" s="136"/>
      <c r="AH482" s="136"/>
      <c r="AI482" s="136"/>
    </row>
    <row r="483" customFormat="false" ht="12.75" hidden="false" customHeight="false" outlineLevel="0" collapsed="false">
      <c r="AG483" s="136"/>
      <c r="AH483" s="136"/>
      <c r="AI483" s="136"/>
    </row>
    <row r="484" customFormat="false" ht="12.75" hidden="false" customHeight="false" outlineLevel="0" collapsed="false">
      <c r="AG484" s="136"/>
      <c r="AH484" s="136"/>
      <c r="AI484" s="136"/>
    </row>
    <row r="485" customFormat="false" ht="12.75" hidden="false" customHeight="false" outlineLevel="0" collapsed="false">
      <c r="AG485" s="136"/>
      <c r="AH485" s="136"/>
      <c r="AI485" s="136"/>
    </row>
    <row r="486" customFormat="false" ht="12.75" hidden="false" customHeight="false" outlineLevel="0" collapsed="false">
      <c r="AG486" s="136"/>
      <c r="AH486" s="136"/>
      <c r="AI486" s="136"/>
    </row>
    <row r="487" customFormat="false" ht="12.75" hidden="false" customHeight="false" outlineLevel="0" collapsed="false">
      <c r="AG487" s="136"/>
      <c r="AH487" s="136"/>
      <c r="AI487" s="136"/>
    </row>
    <row r="488" customFormat="false" ht="12.75" hidden="false" customHeight="false" outlineLevel="0" collapsed="false">
      <c r="AG488" s="136"/>
      <c r="AH488" s="136"/>
      <c r="AI488" s="136"/>
    </row>
    <row r="489" customFormat="false" ht="12.75" hidden="false" customHeight="false" outlineLevel="0" collapsed="false">
      <c r="AG489" s="136"/>
      <c r="AH489" s="136"/>
      <c r="AI489" s="136"/>
    </row>
    <row r="490" customFormat="false" ht="12.75" hidden="false" customHeight="false" outlineLevel="0" collapsed="false">
      <c r="AG490" s="136"/>
      <c r="AH490" s="136"/>
      <c r="AI490" s="136"/>
    </row>
    <row r="491" customFormat="false" ht="12.75" hidden="false" customHeight="false" outlineLevel="0" collapsed="false">
      <c r="AG491" s="136"/>
      <c r="AH491" s="136"/>
      <c r="AI491" s="136"/>
    </row>
    <row r="492" customFormat="false" ht="12.75" hidden="false" customHeight="false" outlineLevel="0" collapsed="false">
      <c r="AG492" s="136"/>
      <c r="AH492" s="136"/>
      <c r="AI492" s="136"/>
    </row>
    <row r="493" customFormat="false" ht="12.75" hidden="false" customHeight="false" outlineLevel="0" collapsed="false">
      <c r="AG493" s="136"/>
      <c r="AH493" s="136"/>
      <c r="AI493" s="136"/>
    </row>
    <row r="494" customFormat="false" ht="12.75" hidden="false" customHeight="false" outlineLevel="0" collapsed="false">
      <c r="AG494" s="136"/>
      <c r="AH494" s="136"/>
      <c r="AI494" s="136"/>
    </row>
    <row r="495" customFormat="false" ht="12.75" hidden="false" customHeight="false" outlineLevel="0" collapsed="false">
      <c r="AG495" s="136"/>
      <c r="AH495" s="136"/>
      <c r="AI495" s="136"/>
    </row>
    <row r="496" customFormat="false" ht="12.75" hidden="false" customHeight="false" outlineLevel="0" collapsed="false">
      <c r="AG496" s="136"/>
      <c r="AH496" s="136"/>
      <c r="AI496" s="136"/>
    </row>
    <row r="497" customFormat="false" ht="12.75" hidden="false" customHeight="false" outlineLevel="0" collapsed="false">
      <c r="AG497" s="136"/>
      <c r="AH497" s="136"/>
      <c r="AI497" s="136"/>
    </row>
    <row r="498" customFormat="false" ht="12.75" hidden="false" customHeight="false" outlineLevel="0" collapsed="false">
      <c r="AG498" s="136"/>
      <c r="AH498" s="136"/>
      <c r="AI498" s="136"/>
    </row>
    <row r="499" customFormat="false" ht="12.75" hidden="false" customHeight="false" outlineLevel="0" collapsed="false">
      <c r="AG499" s="136"/>
      <c r="AH499" s="136"/>
      <c r="AI499" s="136"/>
    </row>
    <row r="500" customFormat="false" ht="12.75" hidden="false" customHeight="false" outlineLevel="0" collapsed="false">
      <c r="AG500" s="136"/>
      <c r="AH500" s="136"/>
      <c r="AI500" s="136"/>
    </row>
    <row r="501" customFormat="false" ht="12.75" hidden="false" customHeight="false" outlineLevel="0" collapsed="false">
      <c r="AG501" s="136"/>
      <c r="AH501" s="136"/>
      <c r="AI501" s="136"/>
    </row>
    <row r="502" customFormat="false" ht="12.75" hidden="false" customHeight="false" outlineLevel="0" collapsed="false">
      <c r="AG502" s="136"/>
      <c r="AH502" s="136"/>
      <c r="AI502" s="136"/>
    </row>
    <row r="503" customFormat="false" ht="12.75" hidden="false" customHeight="false" outlineLevel="0" collapsed="false">
      <c r="AG503" s="136"/>
      <c r="AH503" s="136"/>
      <c r="AI503" s="136"/>
    </row>
    <row r="504" customFormat="false" ht="12.75" hidden="false" customHeight="false" outlineLevel="0" collapsed="false">
      <c r="AG504" s="136"/>
      <c r="AH504" s="136"/>
      <c r="AI504" s="136"/>
    </row>
    <row r="505" customFormat="false" ht="12.75" hidden="false" customHeight="false" outlineLevel="0" collapsed="false">
      <c r="AG505" s="136"/>
      <c r="AH505" s="136"/>
      <c r="AI505" s="136"/>
    </row>
    <row r="506" customFormat="false" ht="12.75" hidden="false" customHeight="false" outlineLevel="0" collapsed="false">
      <c r="AG506" s="136"/>
      <c r="AH506" s="136"/>
      <c r="AI506" s="136"/>
    </row>
    <row r="507" customFormat="false" ht="12.75" hidden="false" customHeight="false" outlineLevel="0" collapsed="false">
      <c r="AG507" s="136"/>
      <c r="AH507" s="136"/>
      <c r="AI507" s="136"/>
    </row>
    <row r="508" customFormat="false" ht="12.75" hidden="false" customHeight="false" outlineLevel="0" collapsed="false">
      <c r="AG508" s="136"/>
      <c r="AH508" s="136"/>
      <c r="AI508" s="136"/>
    </row>
    <row r="509" customFormat="false" ht="12.75" hidden="false" customHeight="false" outlineLevel="0" collapsed="false">
      <c r="AG509" s="136"/>
      <c r="AH509" s="136"/>
      <c r="AI509" s="136"/>
    </row>
    <row r="510" customFormat="false" ht="12.75" hidden="false" customHeight="false" outlineLevel="0" collapsed="false">
      <c r="AG510" s="136"/>
      <c r="AH510" s="136"/>
      <c r="AI510" s="136"/>
    </row>
    <row r="511" customFormat="false" ht="12.75" hidden="false" customHeight="false" outlineLevel="0" collapsed="false">
      <c r="AG511" s="136"/>
      <c r="AH511" s="136"/>
      <c r="AI511" s="136"/>
    </row>
    <row r="512" customFormat="false" ht="12.75" hidden="false" customHeight="false" outlineLevel="0" collapsed="false">
      <c r="AG512" s="136"/>
      <c r="AH512" s="136"/>
      <c r="AI512" s="136"/>
    </row>
    <row r="513" customFormat="false" ht="12.75" hidden="false" customHeight="false" outlineLevel="0" collapsed="false">
      <c r="AG513" s="136"/>
      <c r="AH513" s="136"/>
      <c r="AI513" s="136"/>
    </row>
    <row r="514" customFormat="false" ht="12.75" hidden="false" customHeight="false" outlineLevel="0" collapsed="false">
      <c r="AG514" s="136"/>
      <c r="AH514" s="136"/>
      <c r="AI514" s="136"/>
    </row>
    <row r="515" customFormat="false" ht="12.75" hidden="false" customHeight="false" outlineLevel="0" collapsed="false">
      <c r="AG515" s="136"/>
      <c r="AH515" s="136"/>
      <c r="AI515" s="136"/>
    </row>
    <row r="516" customFormat="false" ht="12.75" hidden="false" customHeight="false" outlineLevel="0" collapsed="false">
      <c r="AG516" s="136"/>
      <c r="AH516" s="136"/>
      <c r="AI516" s="136"/>
    </row>
    <row r="517" customFormat="false" ht="12.75" hidden="false" customHeight="false" outlineLevel="0" collapsed="false">
      <c r="AG517" s="136"/>
      <c r="AH517" s="136"/>
      <c r="AI517" s="136"/>
    </row>
    <row r="518" customFormat="false" ht="12.75" hidden="false" customHeight="false" outlineLevel="0" collapsed="false">
      <c r="AG518" s="136"/>
      <c r="AH518" s="136"/>
      <c r="AI518" s="136"/>
    </row>
    <row r="519" customFormat="false" ht="12.75" hidden="false" customHeight="false" outlineLevel="0" collapsed="false">
      <c r="AG519" s="136"/>
      <c r="AH519" s="136"/>
      <c r="AI519" s="136"/>
    </row>
    <row r="520" customFormat="false" ht="12.75" hidden="false" customHeight="false" outlineLevel="0" collapsed="false">
      <c r="AG520" s="136"/>
      <c r="AH520" s="136"/>
      <c r="AI520" s="136"/>
    </row>
    <row r="521" customFormat="false" ht="12.75" hidden="false" customHeight="false" outlineLevel="0" collapsed="false">
      <c r="AG521" s="136"/>
      <c r="AH521" s="136"/>
      <c r="AI521" s="136"/>
    </row>
    <row r="522" customFormat="false" ht="12.75" hidden="false" customHeight="false" outlineLevel="0" collapsed="false">
      <c r="AG522" s="136"/>
      <c r="AH522" s="136"/>
      <c r="AI522" s="136"/>
    </row>
    <row r="523" customFormat="false" ht="12.75" hidden="false" customHeight="false" outlineLevel="0" collapsed="false">
      <c r="AG523" s="136"/>
      <c r="AH523" s="136"/>
      <c r="AI523" s="136"/>
    </row>
    <row r="524" customFormat="false" ht="12.75" hidden="false" customHeight="false" outlineLevel="0" collapsed="false">
      <c r="AG524" s="136"/>
      <c r="AH524" s="136"/>
      <c r="AI524" s="136"/>
    </row>
    <row r="525" customFormat="false" ht="12.75" hidden="false" customHeight="false" outlineLevel="0" collapsed="false">
      <c r="AG525" s="136"/>
      <c r="AH525" s="136"/>
      <c r="AI525" s="136"/>
    </row>
    <row r="526" customFormat="false" ht="12.75" hidden="false" customHeight="false" outlineLevel="0" collapsed="false">
      <c r="AG526" s="136"/>
      <c r="AH526" s="136"/>
      <c r="AI526" s="136"/>
    </row>
    <row r="527" customFormat="false" ht="12.75" hidden="false" customHeight="false" outlineLevel="0" collapsed="false">
      <c r="AG527" s="136"/>
      <c r="AH527" s="136"/>
      <c r="AI527" s="136"/>
    </row>
    <row r="528" customFormat="false" ht="12.75" hidden="false" customHeight="false" outlineLevel="0" collapsed="false">
      <c r="AG528" s="136"/>
      <c r="AH528" s="136"/>
      <c r="AI528" s="136"/>
    </row>
    <row r="529" customFormat="false" ht="12.75" hidden="false" customHeight="false" outlineLevel="0" collapsed="false">
      <c r="AG529" s="136"/>
      <c r="AH529" s="136"/>
      <c r="AI529" s="136"/>
    </row>
    <row r="530" customFormat="false" ht="12.75" hidden="false" customHeight="false" outlineLevel="0" collapsed="false">
      <c r="AG530" s="136"/>
      <c r="AH530" s="136"/>
      <c r="AI530" s="136"/>
    </row>
    <row r="531" customFormat="false" ht="12.75" hidden="false" customHeight="false" outlineLevel="0" collapsed="false">
      <c r="AG531" s="136"/>
      <c r="AH531" s="136"/>
      <c r="AI531" s="136"/>
    </row>
    <row r="532" customFormat="false" ht="12.75" hidden="false" customHeight="false" outlineLevel="0" collapsed="false">
      <c r="AG532" s="136"/>
      <c r="AH532" s="136"/>
      <c r="AI532" s="136"/>
    </row>
    <row r="533" customFormat="false" ht="12.75" hidden="false" customHeight="false" outlineLevel="0" collapsed="false">
      <c r="AG533" s="136"/>
      <c r="AH533" s="136"/>
      <c r="AI533" s="136"/>
    </row>
    <row r="534" customFormat="false" ht="12.75" hidden="false" customHeight="false" outlineLevel="0" collapsed="false">
      <c r="AG534" s="136"/>
      <c r="AH534" s="136"/>
      <c r="AI534" s="136"/>
    </row>
    <row r="535" customFormat="false" ht="12.75" hidden="false" customHeight="false" outlineLevel="0" collapsed="false">
      <c r="AG535" s="136"/>
      <c r="AH535" s="136"/>
      <c r="AI535" s="136"/>
    </row>
    <row r="536" customFormat="false" ht="12.75" hidden="false" customHeight="false" outlineLevel="0" collapsed="false">
      <c r="AG536" s="136"/>
      <c r="AH536" s="136"/>
      <c r="AI536" s="136"/>
    </row>
    <row r="537" customFormat="false" ht="12.75" hidden="false" customHeight="false" outlineLevel="0" collapsed="false">
      <c r="AG537" s="136"/>
      <c r="AH537" s="136"/>
      <c r="AI537" s="136"/>
    </row>
    <row r="538" customFormat="false" ht="12.75" hidden="false" customHeight="false" outlineLevel="0" collapsed="false">
      <c r="AG538" s="136"/>
      <c r="AH538" s="136"/>
      <c r="AI538" s="136"/>
    </row>
    <row r="539" customFormat="false" ht="12.75" hidden="false" customHeight="false" outlineLevel="0" collapsed="false">
      <c r="AG539" s="136"/>
      <c r="AH539" s="136"/>
      <c r="AI539" s="136"/>
    </row>
    <row r="540" customFormat="false" ht="12.75" hidden="false" customHeight="false" outlineLevel="0" collapsed="false">
      <c r="AG540" s="136"/>
      <c r="AH540" s="136"/>
      <c r="AI540" s="136"/>
    </row>
    <row r="541" customFormat="false" ht="12.75" hidden="false" customHeight="false" outlineLevel="0" collapsed="false">
      <c r="AG541" s="136"/>
      <c r="AH541" s="136"/>
      <c r="AI541" s="136"/>
    </row>
    <row r="542" customFormat="false" ht="12.75" hidden="false" customHeight="false" outlineLevel="0" collapsed="false">
      <c r="AG542" s="136"/>
      <c r="AH542" s="136"/>
      <c r="AI542" s="136"/>
    </row>
    <row r="543" customFormat="false" ht="12.75" hidden="false" customHeight="false" outlineLevel="0" collapsed="false">
      <c r="AG543" s="136"/>
      <c r="AH543" s="136"/>
      <c r="AI543" s="136"/>
    </row>
    <row r="544" customFormat="false" ht="12.75" hidden="false" customHeight="false" outlineLevel="0" collapsed="false">
      <c r="AG544" s="136"/>
      <c r="AH544" s="136"/>
      <c r="AI544" s="136"/>
    </row>
    <row r="545" customFormat="false" ht="12.75" hidden="false" customHeight="false" outlineLevel="0" collapsed="false">
      <c r="AG545" s="136"/>
      <c r="AH545" s="136"/>
      <c r="AI545" s="136"/>
    </row>
    <row r="546" customFormat="false" ht="12.75" hidden="false" customHeight="false" outlineLevel="0" collapsed="false">
      <c r="AG546" s="136"/>
      <c r="AH546" s="136"/>
      <c r="AI546" s="136"/>
    </row>
    <row r="547" customFormat="false" ht="12.75" hidden="false" customHeight="false" outlineLevel="0" collapsed="false">
      <c r="AG547" s="136"/>
      <c r="AH547" s="136"/>
      <c r="AI547" s="136"/>
    </row>
    <row r="548" customFormat="false" ht="12.75" hidden="false" customHeight="false" outlineLevel="0" collapsed="false">
      <c r="AG548" s="136"/>
      <c r="AH548" s="136"/>
      <c r="AI548" s="136"/>
    </row>
    <row r="549" customFormat="false" ht="12.75" hidden="false" customHeight="false" outlineLevel="0" collapsed="false">
      <c r="AG549" s="136"/>
      <c r="AH549" s="136"/>
      <c r="AI549" s="136"/>
    </row>
    <row r="550" customFormat="false" ht="12.75" hidden="false" customHeight="false" outlineLevel="0" collapsed="false">
      <c r="AG550" s="136"/>
      <c r="AH550" s="136"/>
      <c r="AI550" s="136"/>
    </row>
    <row r="551" customFormat="false" ht="12.75" hidden="false" customHeight="false" outlineLevel="0" collapsed="false">
      <c r="AG551" s="136"/>
      <c r="AH551" s="136"/>
      <c r="AI551" s="136"/>
    </row>
    <row r="552" customFormat="false" ht="12.75" hidden="false" customHeight="false" outlineLevel="0" collapsed="false">
      <c r="AG552" s="136"/>
      <c r="AH552" s="136"/>
      <c r="AI552" s="136"/>
    </row>
    <row r="553" customFormat="false" ht="12.75" hidden="false" customHeight="false" outlineLevel="0" collapsed="false">
      <c r="AG553" s="136"/>
      <c r="AH553" s="136"/>
      <c r="AI553" s="136"/>
    </row>
    <row r="554" customFormat="false" ht="12.75" hidden="false" customHeight="false" outlineLevel="0" collapsed="false">
      <c r="AG554" s="136"/>
      <c r="AH554" s="136"/>
      <c r="AI554" s="136"/>
    </row>
    <row r="555" customFormat="false" ht="12.75" hidden="false" customHeight="false" outlineLevel="0" collapsed="false">
      <c r="AG555" s="136"/>
      <c r="AH555" s="136"/>
      <c r="AI555" s="136"/>
    </row>
    <row r="556" customFormat="false" ht="12.75" hidden="false" customHeight="false" outlineLevel="0" collapsed="false">
      <c r="AG556" s="136"/>
      <c r="AH556" s="136"/>
      <c r="AI556" s="136"/>
    </row>
    <row r="557" customFormat="false" ht="12.75" hidden="false" customHeight="false" outlineLevel="0" collapsed="false">
      <c r="AG557" s="136"/>
      <c r="AH557" s="136"/>
      <c r="AI557" s="136"/>
    </row>
    <row r="558" customFormat="false" ht="12.75" hidden="false" customHeight="false" outlineLevel="0" collapsed="false">
      <c r="AG558" s="136"/>
      <c r="AH558" s="136"/>
      <c r="AI558" s="136"/>
    </row>
    <row r="559" customFormat="false" ht="12.75" hidden="false" customHeight="false" outlineLevel="0" collapsed="false">
      <c r="AG559" s="136"/>
      <c r="AH559" s="136"/>
      <c r="AI559" s="136"/>
    </row>
    <row r="560" customFormat="false" ht="12.75" hidden="false" customHeight="false" outlineLevel="0" collapsed="false">
      <c r="AG560" s="136"/>
      <c r="AH560" s="136"/>
      <c r="AI560" s="136"/>
    </row>
    <row r="561" customFormat="false" ht="12.75" hidden="false" customHeight="false" outlineLevel="0" collapsed="false">
      <c r="AG561" s="136"/>
      <c r="AH561" s="136"/>
      <c r="AI561" s="136"/>
    </row>
    <row r="562" customFormat="false" ht="12.75" hidden="false" customHeight="false" outlineLevel="0" collapsed="false">
      <c r="AG562" s="136"/>
      <c r="AH562" s="136"/>
      <c r="AI562" s="136"/>
    </row>
    <row r="563" customFormat="false" ht="12.75" hidden="false" customHeight="false" outlineLevel="0" collapsed="false">
      <c r="AG563" s="136"/>
      <c r="AH563" s="136"/>
      <c r="AI563" s="136"/>
    </row>
    <row r="564" customFormat="false" ht="12.75" hidden="false" customHeight="false" outlineLevel="0" collapsed="false">
      <c r="AG564" s="136"/>
      <c r="AH564" s="136"/>
      <c r="AI564" s="136"/>
    </row>
    <row r="565" customFormat="false" ht="12.75" hidden="false" customHeight="false" outlineLevel="0" collapsed="false">
      <c r="AG565" s="136"/>
      <c r="AH565" s="136"/>
      <c r="AI565" s="136"/>
    </row>
    <row r="566" customFormat="false" ht="12.75" hidden="false" customHeight="false" outlineLevel="0" collapsed="false">
      <c r="AG566" s="136"/>
      <c r="AH566" s="136"/>
      <c r="AI566" s="136"/>
    </row>
    <row r="567" customFormat="false" ht="12.75" hidden="false" customHeight="false" outlineLevel="0" collapsed="false">
      <c r="AG567" s="136"/>
      <c r="AH567" s="136"/>
      <c r="AI567" s="136"/>
    </row>
    <row r="568" customFormat="false" ht="12.75" hidden="false" customHeight="false" outlineLevel="0" collapsed="false">
      <c r="AG568" s="136"/>
      <c r="AH568" s="136"/>
      <c r="AI568" s="136"/>
    </row>
    <row r="569" customFormat="false" ht="12.75" hidden="false" customHeight="false" outlineLevel="0" collapsed="false">
      <c r="AG569" s="136"/>
      <c r="AH569" s="136"/>
      <c r="AI569" s="136"/>
    </row>
    <row r="570" customFormat="false" ht="12.75" hidden="false" customHeight="false" outlineLevel="0" collapsed="false">
      <c r="AG570" s="136"/>
      <c r="AH570" s="136"/>
      <c r="AI570" s="136"/>
    </row>
    <row r="571" customFormat="false" ht="12.75" hidden="false" customHeight="false" outlineLevel="0" collapsed="false">
      <c r="AG571" s="136"/>
      <c r="AH571" s="136"/>
      <c r="AI571" s="136"/>
    </row>
    <row r="572" customFormat="false" ht="12.75" hidden="false" customHeight="false" outlineLevel="0" collapsed="false">
      <c r="AG572" s="136"/>
      <c r="AH572" s="136"/>
      <c r="AI572" s="136"/>
    </row>
    <row r="573" customFormat="false" ht="12.75" hidden="false" customHeight="false" outlineLevel="0" collapsed="false">
      <c r="AG573" s="136"/>
      <c r="AH573" s="136"/>
      <c r="AI573" s="136"/>
    </row>
    <row r="574" customFormat="false" ht="12.75" hidden="false" customHeight="false" outlineLevel="0" collapsed="false">
      <c r="AG574" s="136"/>
      <c r="AH574" s="136"/>
      <c r="AI574" s="136"/>
    </row>
    <row r="575" customFormat="false" ht="12.75" hidden="false" customHeight="false" outlineLevel="0" collapsed="false">
      <c r="AG575" s="136"/>
      <c r="AH575" s="136"/>
      <c r="AI575" s="136"/>
    </row>
    <row r="576" customFormat="false" ht="12.75" hidden="false" customHeight="false" outlineLevel="0" collapsed="false">
      <c r="AG576" s="136"/>
      <c r="AH576" s="136"/>
      <c r="AI576" s="136"/>
    </row>
    <row r="577" customFormat="false" ht="12.75" hidden="false" customHeight="false" outlineLevel="0" collapsed="false">
      <c r="AG577" s="136"/>
      <c r="AH577" s="136"/>
      <c r="AI577" s="136"/>
    </row>
    <row r="578" customFormat="false" ht="12.75" hidden="false" customHeight="false" outlineLevel="0" collapsed="false">
      <c r="AG578" s="136"/>
      <c r="AH578" s="136"/>
      <c r="AI578" s="136"/>
    </row>
    <row r="579" customFormat="false" ht="12.75" hidden="false" customHeight="false" outlineLevel="0" collapsed="false">
      <c r="AG579" s="136"/>
      <c r="AH579" s="136"/>
      <c r="AI579" s="136"/>
    </row>
    <row r="580" customFormat="false" ht="12.75" hidden="false" customHeight="false" outlineLevel="0" collapsed="false">
      <c r="AG580" s="136"/>
      <c r="AH580" s="136"/>
      <c r="AI580" s="136"/>
    </row>
    <row r="581" customFormat="false" ht="12.75" hidden="false" customHeight="false" outlineLevel="0" collapsed="false">
      <c r="AG581" s="136"/>
      <c r="AH581" s="136"/>
      <c r="AI581" s="136"/>
    </row>
    <row r="582" customFormat="false" ht="12.75" hidden="false" customHeight="false" outlineLevel="0" collapsed="false">
      <c r="AG582" s="136"/>
      <c r="AH582" s="136"/>
      <c r="AI582" s="136"/>
    </row>
    <row r="583" customFormat="false" ht="12.75" hidden="false" customHeight="false" outlineLevel="0" collapsed="false">
      <c r="AG583" s="136"/>
      <c r="AH583" s="136"/>
      <c r="AI583" s="136"/>
    </row>
    <row r="584" customFormat="false" ht="12.75" hidden="false" customHeight="false" outlineLevel="0" collapsed="false">
      <c r="AG584" s="136"/>
      <c r="AH584" s="136"/>
      <c r="AI584" s="136"/>
    </row>
    <row r="585" customFormat="false" ht="12.75" hidden="false" customHeight="false" outlineLevel="0" collapsed="false">
      <c r="AG585" s="136"/>
      <c r="AH585" s="136"/>
      <c r="AI585" s="136"/>
    </row>
    <row r="586" customFormat="false" ht="12.75" hidden="false" customHeight="false" outlineLevel="0" collapsed="false">
      <c r="AG586" s="136"/>
      <c r="AH586" s="136"/>
      <c r="AI586" s="136"/>
    </row>
    <row r="587" customFormat="false" ht="12.75" hidden="false" customHeight="false" outlineLevel="0" collapsed="false">
      <c r="AG587" s="136"/>
      <c r="AH587" s="136"/>
      <c r="AI587" s="136"/>
    </row>
    <row r="588" customFormat="false" ht="12.75" hidden="false" customHeight="false" outlineLevel="0" collapsed="false">
      <c r="AG588" s="136"/>
      <c r="AH588" s="136"/>
      <c r="AI588" s="136"/>
    </row>
    <row r="589" customFormat="false" ht="12.75" hidden="false" customHeight="false" outlineLevel="0" collapsed="false">
      <c r="AG589" s="136"/>
      <c r="AH589" s="136"/>
      <c r="AI589" s="136"/>
    </row>
    <row r="590" customFormat="false" ht="12.75" hidden="false" customHeight="false" outlineLevel="0" collapsed="false">
      <c r="AG590" s="136"/>
      <c r="AH590" s="136"/>
      <c r="AI590" s="136"/>
    </row>
    <row r="591" customFormat="false" ht="12.75" hidden="false" customHeight="false" outlineLevel="0" collapsed="false">
      <c r="AG591" s="136"/>
      <c r="AH591" s="136"/>
      <c r="AI591" s="136"/>
    </row>
    <row r="592" customFormat="false" ht="12.75" hidden="false" customHeight="false" outlineLevel="0" collapsed="false">
      <c r="AG592" s="136"/>
      <c r="AH592" s="136"/>
      <c r="AI592" s="136"/>
    </row>
    <row r="593" customFormat="false" ht="12.75" hidden="false" customHeight="false" outlineLevel="0" collapsed="false">
      <c r="AG593" s="136"/>
      <c r="AH593" s="136"/>
      <c r="AI593" s="136"/>
    </row>
    <row r="594" customFormat="false" ht="12.75" hidden="false" customHeight="false" outlineLevel="0" collapsed="false">
      <c r="AG594" s="136"/>
      <c r="AH594" s="136"/>
      <c r="AI594" s="136"/>
    </row>
    <row r="595" customFormat="false" ht="12.75" hidden="false" customHeight="false" outlineLevel="0" collapsed="false">
      <c r="AG595" s="136"/>
      <c r="AH595" s="136"/>
      <c r="AI595" s="136"/>
    </row>
    <row r="596" customFormat="false" ht="12.75" hidden="false" customHeight="false" outlineLevel="0" collapsed="false">
      <c r="AG596" s="136"/>
      <c r="AH596" s="136"/>
      <c r="AI596" s="136"/>
    </row>
    <row r="597" customFormat="false" ht="12.75" hidden="false" customHeight="false" outlineLevel="0" collapsed="false">
      <c r="AG597" s="136"/>
      <c r="AH597" s="136"/>
      <c r="AI597" s="136"/>
    </row>
    <row r="598" customFormat="false" ht="12.75" hidden="false" customHeight="false" outlineLevel="0" collapsed="false">
      <c r="AG598" s="136"/>
      <c r="AH598" s="136"/>
      <c r="AI598" s="136"/>
    </row>
    <row r="599" customFormat="false" ht="12.75" hidden="false" customHeight="false" outlineLevel="0" collapsed="false">
      <c r="AG599" s="136"/>
      <c r="AH599" s="136"/>
      <c r="AI599" s="136"/>
    </row>
    <row r="600" customFormat="false" ht="12.75" hidden="false" customHeight="false" outlineLevel="0" collapsed="false">
      <c r="AG600" s="136"/>
      <c r="AH600" s="136"/>
      <c r="AI600" s="136"/>
    </row>
    <row r="601" customFormat="false" ht="12.75" hidden="false" customHeight="false" outlineLevel="0" collapsed="false">
      <c r="AG601" s="136"/>
      <c r="AH601" s="136"/>
      <c r="AI601" s="136"/>
    </row>
    <row r="602" customFormat="false" ht="12.75" hidden="false" customHeight="false" outlineLevel="0" collapsed="false">
      <c r="AG602" s="136"/>
      <c r="AH602" s="136"/>
      <c r="AI602" s="136"/>
    </row>
    <row r="603" customFormat="false" ht="12.75" hidden="false" customHeight="false" outlineLevel="0" collapsed="false">
      <c r="AG603" s="136"/>
      <c r="AH603" s="136"/>
      <c r="AI603" s="136"/>
    </row>
    <row r="604" customFormat="false" ht="12.75" hidden="false" customHeight="false" outlineLevel="0" collapsed="false">
      <c r="AG604" s="136"/>
      <c r="AH604" s="136"/>
      <c r="AI604" s="136"/>
    </row>
    <row r="605" customFormat="false" ht="12.75" hidden="false" customHeight="false" outlineLevel="0" collapsed="false">
      <c r="AG605" s="136"/>
      <c r="AH605" s="136"/>
      <c r="AI605" s="136"/>
    </row>
    <row r="606" customFormat="false" ht="12.75" hidden="false" customHeight="false" outlineLevel="0" collapsed="false">
      <c r="AG606" s="136"/>
      <c r="AH606" s="136"/>
      <c r="AI606" s="136"/>
    </row>
    <row r="607" customFormat="false" ht="12.75" hidden="false" customHeight="false" outlineLevel="0" collapsed="false">
      <c r="AG607" s="136"/>
      <c r="AH607" s="136"/>
      <c r="AI607" s="136"/>
    </row>
    <row r="608" customFormat="false" ht="12.75" hidden="false" customHeight="false" outlineLevel="0" collapsed="false">
      <c r="AG608" s="136"/>
      <c r="AH608" s="136"/>
      <c r="AI608" s="136"/>
    </row>
    <row r="609" customFormat="false" ht="12.75" hidden="false" customHeight="false" outlineLevel="0" collapsed="false">
      <c r="AG609" s="136"/>
      <c r="AH609" s="136"/>
      <c r="AI609" s="136"/>
    </row>
    <row r="610" customFormat="false" ht="12.75" hidden="false" customHeight="false" outlineLevel="0" collapsed="false">
      <c r="AG610" s="136"/>
      <c r="AH610" s="136"/>
      <c r="AI610" s="136"/>
    </row>
    <row r="611" customFormat="false" ht="12.75" hidden="false" customHeight="false" outlineLevel="0" collapsed="false">
      <c r="AG611" s="136"/>
      <c r="AH611" s="136"/>
      <c r="AI611" s="136"/>
    </row>
    <row r="612" customFormat="false" ht="12.75" hidden="false" customHeight="false" outlineLevel="0" collapsed="false">
      <c r="AG612" s="136"/>
      <c r="AH612" s="136"/>
      <c r="AI612" s="136"/>
    </row>
    <row r="613" customFormat="false" ht="12.75" hidden="false" customHeight="false" outlineLevel="0" collapsed="false">
      <c r="AG613" s="136"/>
      <c r="AH613" s="136"/>
      <c r="AI613" s="136"/>
    </row>
    <row r="614" customFormat="false" ht="12.75" hidden="false" customHeight="false" outlineLevel="0" collapsed="false">
      <c r="AG614" s="136"/>
      <c r="AH614" s="136"/>
      <c r="AI614" s="136"/>
    </row>
    <row r="615" customFormat="false" ht="12.75" hidden="false" customHeight="false" outlineLevel="0" collapsed="false">
      <c r="AG615" s="136"/>
      <c r="AH615" s="136"/>
      <c r="AI615" s="136"/>
    </row>
    <row r="616" customFormat="false" ht="12.75" hidden="false" customHeight="false" outlineLevel="0" collapsed="false">
      <c r="AG616" s="136"/>
      <c r="AH616" s="136"/>
      <c r="AI616" s="136"/>
    </row>
    <row r="617" customFormat="false" ht="12.75" hidden="false" customHeight="false" outlineLevel="0" collapsed="false">
      <c r="AG617" s="136"/>
      <c r="AH617" s="136"/>
      <c r="AI617" s="136"/>
    </row>
    <row r="618" customFormat="false" ht="12.75" hidden="false" customHeight="false" outlineLevel="0" collapsed="false">
      <c r="AG618" s="136"/>
      <c r="AH618" s="136"/>
      <c r="AI618" s="136"/>
    </row>
    <row r="619" customFormat="false" ht="12.75" hidden="false" customHeight="false" outlineLevel="0" collapsed="false">
      <c r="AG619" s="136"/>
      <c r="AH619" s="136"/>
      <c r="AI619" s="136"/>
    </row>
    <row r="620" customFormat="false" ht="12.75" hidden="false" customHeight="false" outlineLevel="0" collapsed="false">
      <c r="AG620" s="136"/>
      <c r="AH620" s="136"/>
      <c r="AI620" s="136"/>
    </row>
    <row r="621" customFormat="false" ht="12.75" hidden="false" customHeight="false" outlineLevel="0" collapsed="false">
      <c r="AG621" s="136"/>
      <c r="AH621" s="136"/>
      <c r="AI621" s="136"/>
    </row>
    <row r="622" customFormat="false" ht="12.75" hidden="false" customHeight="false" outlineLevel="0" collapsed="false">
      <c r="AG622" s="136"/>
      <c r="AH622" s="136"/>
      <c r="AI622" s="136"/>
    </row>
    <row r="623" customFormat="false" ht="12.75" hidden="false" customHeight="false" outlineLevel="0" collapsed="false">
      <c r="AG623" s="136"/>
      <c r="AH623" s="136"/>
      <c r="AI623" s="136"/>
    </row>
    <row r="624" customFormat="false" ht="12.75" hidden="false" customHeight="false" outlineLevel="0" collapsed="false">
      <c r="AG624" s="136"/>
      <c r="AH624" s="136"/>
      <c r="AI624" s="136"/>
    </row>
    <row r="625" customFormat="false" ht="12.75" hidden="false" customHeight="false" outlineLevel="0" collapsed="false">
      <c r="AG625" s="136"/>
      <c r="AH625" s="136"/>
      <c r="AI625" s="136"/>
    </row>
    <row r="626" customFormat="false" ht="12.75" hidden="false" customHeight="false" outlineLevel="0" collapsed="false">
      <c r="AG626" s="136"/>
      <c r="AH626" s="136"/>
      <c r="AI626" s="136"/>
    </row>
    <row r="627" customFormat="false" ht="12.75" hidden="false" customHeight="false" outlineLevel="0" collapsed="false">
      <c r="AG627" s="136"/>
      <c r="AH627" s="136"/>
      <c r="AI627" s="136"/>
    </row>
    <row r="628" customFormat="false" ht="12.75" hidden="false" customHeight="false" outlineLevel="0" collapsed="false">
      <c r="AG628" s="136"/>
      <c r="AH628" s="136"/>
      <c r="AI628" s="136"/>
    </row>
    <row r="629" customFormat="false" ht="12.75" hidden="false" customHeight="false" outlineLevel="0" collapsed="false">
      <c r="AG629" s="136"/>
      <c r="AH629" s="136"/>
      <c r="AI629" s="136"/>
    </row>
    <row r="630" customFormat="false" ht="12.75" hidden="false" customHeight="false" outlineLevel="0" collapsed="false">
      <c r="AG630" s="136"/>
      <c r="AH630" s="136"/>
      <c r="AI630" s="136"/>
    </row>
    <row r="631" customFormat="false" ht="12.75" hidden="false" customHeight="false" outlineLevel="0" collapsed="false">
      <c r="AG631" s="136"/>
      <c r="AH631" s="136"/>
      <c r="AI631" s="136"/>
    </row>
    <row r="632" customFormat="false" ht="12.75" hidden="false" customHeight="false" outlineLevel="0" collapsed="false">
      <c r="AG632" s="136"/>
      <c r="AH632" s="136"/>
      <c r="AI632" s="136"/>
    </row>
    <row r="633" customFormat="false" ht="12.75" hidden="false" customHeight="false" outlineLevel="0" collapsed="false">
      <c r="AG633" s="136"/>
      <c r="AH633" s="136"/>
      <c r="AI633" s="136"/>
    </row>
    <row r="634" customFormat="false" ht="12.75" hidden="false" customHeight="false" outlineLevel="0" collapsed="false">
      <c r="AG634" s="136"/>
      <c r="AH634" s="136"/>
      <c r="AI634" s="136"/>
    </row>
    <row r="635" customFormat="false" ht="12.75" hidden="false" customHeight="false" outlineLevel="0" collapsed="false">
      <c r="AG635" s="136"/>
      <c r="AH635" s="136"/>
      <c r="AI635" s="136"/>
    </row>
    <row r="636" customFormat="false" ht="12.75" hidden="false" customHeight="false" outlineLevel="0" collapsed="false">
      <c r="AG636" s="136"/>
      <c r="AH636" s="136"/>
      <c r="AI636" s="136"/>
    </row>
    <row r="637" customFormat="false" ht="12.75" hidden="false" customHeight="false" outlineLevel="0" collapsed="false">
      <c r="AG637" s="136"/>
      <c r="AH637" s="136"/>
      <c r="AI637" s="136"/>
    </row>
    <row r="638" customFormat="false" ht="12.75" hidden="false" customHeight="false" outlineLevel="0" collapsed="false">
      <c r="AG638" s="136"/>
      <c r="AH638" s="136"/>
      <c r="AI638" s="136"/>
    </row>
    <row r="639" customFormat="false" ht="12.75" hidden="false" customHeight="false" outlineLevel="0" collapsed="false">
      <c r="AG639" s="136"/>
      <c r="AH639" s="136"/>
      <c r="AI639" s="136"/>
    </row>
    <row r="640" customFormat="false" ht="12.75" hidden="false" customHeight="false" outlineLevel="0" collapsed="false">
      <c r="AG640" s="136"/>
      <c r="AH640" s="136"/>
      <c r="AI640" s="136"/>
    </row>
    <row r="641" customFormat="false" ht="12.75" hidden="false" customHeight="false" outlineLevel="0" collapsed="false">
      <c r="AG641" s="136"/>
      <c r="AH641" s="136"/>
      <c r="AI641" s="136"/>
    </row>
    <row r="642" customFormat="false" ht="12.75" hidden="false" customHeight="false" outlineLevel="0" collapsed="false">
      <c r="AG642" s="136"/>
      <c r="AH642" s="136"/>
      <c r="AI642" s="136"/>
    </row>
    <row r="643" customFormat="false" ht="12.75" hidden="false" customHeight="false" outlineLevel="0" collapsed="false">
      <c r="AG643" s="136"/>
      <c r="AH643" s="136"/>
      <c r="AI643" s="136"/>
    </row>
    <row r="644" customFormat="false" ht="12.75" hidden="false" customHeight="false" outlineLevel="0" collapsed="false">
      <c r="AG644" s="136"/>
      <c r="AH644" s="136"/>
      <c r="AI644" s="136"/>
    </row>
    <row r="645" customFormat="false" ht="12.75" hidden="false" customHeight="false" outlineLevel="0" collapsed="false">
      <c r="AG645" s="136"/>
      <c r="AH645" s="136"/>
      <c r="AI645" s="136"/>
    </row>
    <row r="646" customFormat="false" ht="12.75" hidden="false" customHeight="false" outlineLevel="0" collapsed="false">
      <c r="AG646" s="136"/>
      <c r="AH646" s="136"/>
      <c r="AI646" s="136"/>
    </row>
    <row r="647" customFormat="false" ht="12.75" hidden="false" customHeight="false" outlineLevel="0" collapsed="false">
      <c r="AG647" s="136"/>
      <c r="AH647" s="136"/>
      <c r="AI647" s="136"/>
    </row>
    <row r="648" customFormat="false" ht="12.75" hidden="false" customHeight="false" outlineLevel="0" collapsed="false">
      <c r="AG648" s="136"/>
      <c r="AH648" s="136"/>
      <c r="AI648" s="136"/>
    </row>
    <row r="649" customFormat="false" ht="12.75" hidden="false" customHeight="false" outlineLevel="0" collapsed="false">
      <c r="AG649" s="136"/>
      <c r="AH649" s="136"/>
      <c r="AI649" s="136"/>
    </row>
    <row r="650" customFormat="false" ht="12.75" hidden="false" customHeight="false" outlineLevel="0" collapsed="false">
      <c r="AG650" s="136"/>
      <c r="AH650" s="136"/>
      <c r="AI650" s="136"/>
    </row>
    <row r="651" customFormat="false" ht="12.75" hidden="false" customHeight="false" outlineLevel="0" collapsed="false">
      <c r="AG651" s="136"/>
      <c r="AH651" s="136"/>
      <c r="AI651" s="136"/>
    </row>
    <row r="652" customFormat="false" ht="12.75" hidden="false" customHeight="false" outlineLevel="0" collapsed="false">
      <c r="AG652" s="136"/>
      <c r="AH652" s="136"/>
      <c r="AI652" s="136"/>
    </row>
    <row r="653" customFormat="false" ht="12.75" hidden="false" customHeight="false" outlineLevel="0" collapsed="false">
      <c r="AG653" s="136"/>
      <c r="AH653" s="136"/>
      <c r="AI653" s="136"/>
    </row>
    <row r="654" customFormat="false" ht="12.75" hidden="false" customHeight="false" outlineLevel="0" collapsed="false">
      <c r="AG654" s="136"/>
      <c r="AH654" s="136"/>
      <c r="AI654" s="136"/>
    </row>
    <row r="655" customFormat="false" ht="12.75" hidden="false" customHeight="false" outlineLevel="0" collapsed="false">
      <c r="AG655" s="136"/>
      <c r="AH655" s="136"/>
      <c r="AI655" s="136"/>
    </row>
    <row r="656" customFormat="false" ht="12.75" hidden="false" customHeight="false" outlineLevel="0" collapsed="false">
      <c r="AG656" s="136"/>
      <c r="AH656" s="136"/>
      <c r="AI656" s="136"/>
    </row>
    <row r="657" customFormat="false" ht="12.75" hidden="false" customHeight="false" outlineLevel="0" collapsed="false">
      <c r="AG657" s="136"/>
      <c r="AH657" s="136"/>
      <c r="AI657" s="136"/>
    </row>
    <row r="658" customFormat="false" ht="12.75" hidden="false" customHeight="false" outlineLevel="0" collapsed="false">
      <c r="AG658" s="136"/>
      <c r="AH658" s="136"/>
      <c r="AI658" s="136"/>
    </row>
    <row r="659" customFormat="false" ht="12.75" hidden="false" customHeight="false" outlineLevel="0" collapsed="false">
      <c r="AG659" s="136"/>
      <c r="AH659" s="136"/>
      <c r="AI659" s="136"/>
    </row>
    <row r="660" customFormat="false" ht="12.75" hidden="false" customHeight="false" outlineLevel="0" collapsed="false">
      <c r="AG660" s="136"/>
      <c r="AH660" s="136"/>
      <c r="AI660" s="136"/>
    </row>
    <row r="661" customFormat="false" ht="12.75" hidden="false" customHeight="false" outlineLevel="0" collapsed="false">
      <c r="AG661" s="136"/>
      <c r="AH661" s="136"/>
      <c r="AI661" s="136"/>
    </row>
    <row r="662" customFormat="false" ht="12.75" hidden="false" customHeight="false" outlineLevel="0" collapsed="false">
      <c r="AG662" s="136"/>
      <c r="AH662" s="136"/>
      <c r="AI662" s="136"/>
    </row>
    <row r="663" customFormat="false" ht="12.75" hidden="false" customHeight="false" outlineLevel="0" collapsed="false">
      <c r="AG663" s="136"/>
      <c r="AH663" s="136"/>
      <c r="AI663" s="136"/>
    </row>
    <row r="664" customFormat="false" ht="12.75" hidden="false" customHeight="false" outlineLevel="0" collapsed="false">
      <c r="AG664" s="136"/>
      <c r="AH664" s="136"/>
      <c r="AI664" s="136"/>
    </row>
    <row r="665" customFormat="false" ht="12.75" hidden="false" customHeight="false" outlineLevel="0" collapsed="false">
      <c r="AG665" s="136"/>
      <c r="AH665" s="136"/>
      <c r="AI665" s="136"/>
    </row>
    <row r="666" customFormat="false" ht="12.75" hidden="false" customHeight="false" outlineLevel="0" collapsed="false">
      <c r="AG666" s="136"/>
      <c r="AH666" s="136"/>
      <c r="AI666" s="136"/>
    </row>
    <row r="667" customFormat="false" ht="12.75" hidden="false" customHeight="false" outlineLevel="0" collapsed="false">
      <c r="AG667" s="136"/>
      <c r="AH667" s="136"/>
      <c r="AI667" s="136"/>
    </row>
    <row r="668" customFormat="false" ht="12.75" hidden="false" customHeight="false" outlineLevel="0" collapsed="false">
      <c r="AG668" s="136"/>
      <c r="AH668" s="136"/>
      <c r="AI668" s="136"/>
    </row>
    <row r="669" customFormat="false" ht="12.75" hidden="false" customHeight="false" outlineLevel="0" collapsed="false">
      <c r="AG669" s="136"/>
      <c r="AH669" s="136"/>
      <c r="AI669" s="136"/>
    </row>
    <row r="670" customFormat="false" ht="12.75" hidden="false" customHeight="false" outlineLevel="0" collapsed="false">
      <c r="AG670" s="136"/>
      <c r="AH670" s="136"/>
      <c r="AI670" s="136"/>
    </row>
    <row r="671" customFormat="false" ht="12.75" hidden="false" customHeight="false" outlineLevel="0" collapsed="false">
      <c r="AG671" s="136"/>
      <c r="AH671" s="136"/>
      <c r="AI671" s="136"/>
    </row>
    <row r="672" customFormat="false" ht="12.75" hidden="false" customHeight="false" outlineLevel="0" collapsed="false">
      <c r="AG672" s="136"/>
      <c r="AH672" s="136"/>
      <c r="AI672" s="136"/>
    </row>
    <row r="673" customFormat="false" ht="12.75" hidden="false" customHeight="false" outlineLevel="0" collapsed="false">
      <c r="AG673" s="136"/>
      <c r="AH673" s="136"/>
      <c r="AI673" s="136"/>
    </row>
    <row r="674" customFormat="false" ht="12.75" hidden="false" customHeight="false" outlineLevel="0" collapsed="false">
      <c r="AG674" s="136"/>
      <c r="AH674" s="136"/>
      <c r="AI674" s="136"/>
    </row>
    <row r="675" customFormat="false" ht="12.75" hidden="false" customHeight="false" outlineLevel="0" collapsed="false">
      <c r="AG675" s="136"/>
      <c r="AH675" s="136"/>
      <c r="AI675" s="136"/>
    </row>
    <row r="676" customFormat="false" ht="12.75" hidden="false" customHeight="false" outlineLevel="0" collapsed="false">
      <c r="AG676" s="136"/>
      <c r="AH676" s="136"/>
      <c r="AI676" s="136"/>
    </row>
    <row r="677" customFormat="false" ht="12.75" hidden="false" customHeight="false" outlineLevel="0" collapsed="false">
      <c r="AG677" s="136"/>
      <c r="AH677" s="136"/>
      <c r="AI677" s="136"/>
    </row>
    <row r="678" customFormat="false" ht="12.75" hidden="false" customHeight="false" outlineLevel="0" collapsed="false">
      <c r="AG678" s="136"/>
      <c r="AH678" s="136"/>
      <c r="AI678" s="136"/>
    </row>
    <row r="679" customFormat="false" ht="12.75" hidden="false" customHeight="false" outlineLevel="0" collapsed="false">
      <c r="AG679" s="136"/>
      <c r="AH679" s="136"/>
      <c r="AI679" s="136"/>
    </row>
    <row r="680" customFormat="false" ht="12.75" hidden="false" customHeight="false" outlineLevel="0" collapsed="false">
      <c r="AG680" s="136"/>
      <c r="AH680" s="136"/>
      <c r="AI680" s="136"/>
    </row>
    <row r="681" customFormat="false" ht="12.75" hidden="false" customHeight="false" outlineLevel="0" collapsed="false">
      <c r="AG681" s="136"/>
      <c r="AH681" s="136"/>
      <c r="AI681" s="136"/>
    </row>
    <row r="682" customFormat="false" ht="12.75" hidden="false" customHeight="false" outlineLevel="0" collapsed="false">
      <c r="AG682" s="136"/>
      <c r="AH682" s="136"/>
      <c r="AI682" s="136"/>
    </row>
    <row r="683" customFormat="false" ht="12.75" hidden="false" customHeight="false" outlineLevel="0" collapsed="false">
      <c r="AG683" s="136"/>
      <c r="AH683" s="136"/>
      <c r="AI683" s="136"/>
    </row>
    <row r="684" customFormat="false" ht="12.75" hidden="false" customHeight="false" outlineLevel="0" collapsed="false">
      <c r="AG684" s="136"/>
      <c r="AH684" s="136"/>
      <c r="AI684" s="136"/>
    </row>
    <row r="685" customFormat="false" ht="12.75" hidden="false" customHeight="false" outlineLevel="0" collapsed="false">
      <c r="AG685" s="136"/>
      <c r="AH685" s="136"/>
      <c r="AI685" s="136"/>
    </row>
    <row r="686" customFormat="false" ht="12.75" hidden="false" customHeight="false" outlineLevel="0" collapsed="false">
      <c r="AG686" s="136"/>
      <c r="AH686" s="136"/>
      <c r="AI686" s="136"/>
    </row>
    <row r="687" customFormat="false" ht="12.75" hidden="false" customHeight="false" outlineLevel="0" collapsed="false">
      <c r="AG687" s="136"/>
      <c r="AH687" s="136"/>
      <c r="AI687" s="136"/>
    </row>
    <row r="688" customFormat="false" ht="12.75" hidden="false" customHeight="false" outlineLevel="0" collapsed="false">
      <c r="AG688" s="136"/>
      <c r="AH688" s="136"/>
      <c r="AI688" s="136"/>
    </row>
    <row r="689" customFormat="false" ht="12.75" hidden="false" customHeight="false" outlineLevel="0" collapsed="false">
      <c r="AG689" s="136"/>
      <c r="AH689" s="136"/>
      <c r="AI689" s="136"/>
    </row>
    <row r="690" customFormat="false" ht="12.75" hidden="false" customHeight="false" outlineLevel="0" collapsed="false">
      <c r="AG690" s="136"/>
      <c r="AH690" s="136"/>
      <c r="AI690" s="136"/>
    </row>
    <row r="691" customFormat="false" ht="12.75" hidden="false" customHeight="false" outlineLevel="0" collapsed="false">
      <c r="AG691" s="136"/>
      <c r="AH691" s="136"/>
      <c r="AI691" s="136"/>
    </row>
    <row r="692" customFormat="false" ht="12.75" hidden="false" customHeight="false" outlineLevel="0" collapsed="false">
      <c r="AG692" s="136"/>
      <c r="AH692" s="136"/>
      <c r="AI692" s="136"/>
    </row>
    <row r="693" customFormat="false" ht="12.75" hidden="false" customHeight="false" outlineLevel="0" collapsed="false">
      <c r="AG693" s="136"/>
      <c r="AH693" s="136"/>
      <c r="AI693" s="136"/>
    </row>
    <row r="694" customFormat="false" ht="12.75" hidden="false" customHeight="false" outlineLevel="0" collapsed="false">
      <c r="AG694" s="136"/>
      <c r="AH694" s="136"/>
      <c r="AI694" s="136"/>
    </row>
    <row r="695" customFormat="false" ht="12.75" hidden="false" customHeight="false" outlineLevel="0" collapsed="false">
      <c r="AG695" s="136"/>
      <c r="AH695" s="136"/>
      <c r="AI695" s="136"/>
    </row>
    <row r="696" customFormat="false" ht="12.75" hidden="false" customHeight="false" outlineLevel="0" collapsed="false">
      <c r="AG696" s="136"/>
      <c r="AH696" s="136"/>
      <c r="AI696" s="136"/>
    </row>
    <row r="697" customFormat="false" ht="12.75" hidden="false" customHeight="false" outlineLevel="0" collapsed="false">
      <c r="AG697" s="136"/>
      <c r="AH697" s="136"/>
      <c r="AI697" s="136"/>
    </row>
    <row r="698" customFormat="false" ht="12.75" hidden="false" customHeight="false" outlineLevel="0" collapsed="false">
      <c r="AG698" s="136"/>
      <c r="AH698" s="136"/>
      <c r="AI698" s="136"/>
    </row>
    <row r="699" customFormat="false" ht="12.75" hidden="false" customHeight="false" outlineLevel="0" collapsed="false">
      <c r="AG699" s="136"/>
      <c r="AH699" s="136"/>
      <c r="AI699" s="136"/>
    </row>
    <row r="700" customFormat="false" ht="12.75" hidden="false" customHeight="false" outlineLevel="0" collapsed="false">
      <c r="AG700" s="136"/>
      <c r="AH700" s="136"/>
      <c r="AI700" s="136"/>
    </row>
    <row r="701" customFormat="false" ht="12.75" hidden="false" customHeight="false" outlineLevel="0" collapsed="false">
      <c r="AG701" s="136"/>
      <c r="AH701" s="136"/>
      <c r="AI701" s="136"/>
    </row>
    <row r="702" customFormat="false" ht="12.75" hidden="false" customHeight="false" outlineLevel="0" collapsed="false">
      <c r="AG702" s="136"/>
      <c r="AH702" s="136"/>
      <c r="AI702" s="136"/>
    </row>
    <row r="703" customFormat="false" ht="12.75" hidden="false" customHeight="false" outlineLevel="0" collapsed="false">
      <c r="AG703" s="136"/>
      <c r="AH703" s="136"/>
      <c r="AI703" s="136"/>
    </row>
    <row r="704" customFormat="false" ht="12.75" hidden="false" customHeight="false" outlineLevel="0" collapsed="false">
      <c r="AG704" s="136"/>
      <c r="AH704" s="136"/>
      <c r="AI704" s="136"/>
    </row>
    <row r="705" customFormat="false" ht="12.75" hidden="false" customHeight="false" outlineLevel="0" collapsed="false">
      <c r="AG705" s="136"/>
      <c r="AH705" s="136"/>
      <c r="AI705" s="136"/>
    </row>
    <row r="706" customFormat="false" ht="12.75" hidden="false" customHeight="false" outlineLevel="0" collapsed="false">
      <c r="AG706" s="136"/>
      <c r="AH706" s="136"/>
      <c r="AI706" s="136"/>
    </row>
    <row r="707" customFormat="false" ht="12.75" hidden="false" customHeight="false" outlineLevel="0" collapsed="false">
      <c r="AG707" s="136"/>
      <c r="AH707" s="136"/>
      <c r="AI707" s="136"/>
    </row>
    <row r="708" customFormat="false" ht="12.75" hidden="false" customHeight="false" outlineLevel="0" collapsed="false">
      <c r="AG708" s="136"/>
      <c r="AH708" s="136"/>
      <c r="AI708" s="136"/>
    </row>
    <row r="709" customFormat="false" ht="12.75" hidden="false" customHeight="false" outlineLevel="0" collapsed="false">
      <c r="AG709" s="136"/>
      <c r="AH709" s="136"/>
      <c r="AI709" s="136"/>
    </row>
    <row r="710" customFormat="false" ht="12.75" hidden="false" customHeight="false" outlineLevel="0" collapsed="false">
      <c r="AG710" s="136"/>
      <c r="AH710" s="136"/>
      <c r="AI710" s="136"/>
    </row>
    <row r="711" customFormat="false" ht="12.75" hidden="false" customHeight="false" outlineLevel="0" collapsed="false">
      <c r="AG711" s="136"/>
      <c r="AH711" s="136"/>
      <c r="AI711" s="136"/>
    </row>
    <row r="712" customFormat="false" ht="12.75" hidden="false" customHeight="false" outlineLevel="0" collapsed="false">
      <c r="AG712" s="136"/>
      <c r="AH712" s="136"/>
      <c r="AI712" s="136"/>
    </row>
    <row r="713" customFormat="false" ht="12.75" hidden="false" customHeight="false" outlineLevel="0" collapsed="false">
      <c r="AG713" s="136"/>
      <c r="AH713" s="136"/>
      <c r="AI713" s="136"/>
    </row>
    <row r="714" customFormat="false" ht="12.75" hidden="false" customHeight="false" outlineLevel="0" collapsed="false">
      <c r="AG714" s="136"/>
      <c r="AH714" s="136"/>
      <c r="AI714" s="136"/>
    </row>
    <row r="715" customFormat="false" ht="12.75" hidden="false" customHeight="false" outlineLevel="0" collapsed="false">
      <c r="AG715" s="136"/>
      <c r="AH715" s="136"/>
      <c r="AI715" s="136"/>
    </row>
    <row r="716" customFormat="false" ht="12.75" hidden="false" customHeight="false" outlineLevel="0" collapsed="false">
      <c r="AG716" s="136"/>
      <c r="AH716" s="136"/>
      <c r="AI716" s="136"/>
    </row>
    <row r="717" customFormat="false" ht="12.75" hidden="false" customHeight="false" outlineLevel="0" collapsed="false">
      <c r="AG717" s="136"/>
      <c r="AH717" s="136"/>
      <c r="AI717" s="136"/>
    </row>
    <row r="718" customFormat="false" ht="12.75" hidden="false" customHeight="false" outlineLevel="0" collapsed="false">
      <c r="AG718" s="136"/>
      <c r="AH718" s="136"/>
      <c r="AI718" s="136"/>
    </row>
    <row r="719" customFormat="false" ht="12.75" hidden="false" customHeight="false" outlineLevel="0" collapsed="false">
      <c r="AG719" s="136"/>
      <c r="AH719" s="136"/>
      <c r="AI719" s="136"/>
    </row>
    <row r="720" customFormat="false" ht="12.75" hidden="false" customHeight="false" outlineLevel="0" collapsed="false">
      <c r="AG720" s="136"/>
      <c r="AH720" s="136"/>
      <c r="AI720" s="136"/>
    </row>
    <row r="721" customFormat="false" ht="12.75" hidden="false" customHeight="false" outlineLevel="0" collapsed="false">
      <c r="AG721" s="136"/>
      <c r="AH721" s="136"/>
      <c r="AI721" s="136"/>
    </row>
    <row r="722" customFormat="false" ht="12.75" hidden="false" customHeight="false" outlineLevel="0" collapsed="false">
      <c r="AG722" s="136"/>
      <c r="AH722" s="136"/>
      <c r="AI722" s="136"/>
    </row>
    <row r="723" customFormat="false" ht="12.75" hidden="false" customHeight="false" outlineLevel="0" collapsed="false">
      <c r="AG723" s="136"/>
      <c r="AH723" s="136"/>
      <c r="AI723" s="136"/>
    </row>
    <row r="724" customFormat="false" ht="12.75" hidden="false" customHeight="false" outlineLevel="0" collapsed="false">
      <c r="AG724" s="136"/>
      <c r="AH724" s="136"/>
      <c r="AI724" s="136"/>
    </row>
    <row r="725" customFormat="false" ht="12.75" hidden="false" customHeight="false" outlineLevel="0" collapsed="false">
      <c r="AG725" s="136"/>
      <c r="AH725" s="136"/>
      <c r="AI725" s="136"/>
    </row>
    <row r="726" customFormat="false" ht="12.75" hidden="false" customHeight="false" outlineLevel="0" collapsed="false">
      <c r="AG726" s="136"/>
      <c r="AH726" s="136"/>
      <c r="AI726" s="136"/>
    </row>
    <row r="727" customFormat="false" ht="12.75" hidden="false" customHeight="false" outlineLevel="0" collapsed="false">
      <c r="AG727" s="136"/>
      <c r="AH727" s="136"/>
      <c r="AI727" s="136"/>
    </row>
    <row r="728" customFormat="false" ht="12.75" hidden="false" customHeight="false" outlineLevel="0" collapsed="false">
      <c r="AG728" s="136"/>
      <c r="AH728" s="136"/>
      <c r="AI728" s="136"/>
    </row>
    <row r="729" customFormat="false" ht="12.75" hidden="false" customHeight="false" outlineLevel="0" collapsed="false">
      <c r="AG729" s="136"/>
      <c r="AH729" s="136"/>
      <c r="AI729" s="136"/>
    </row>
    <row r="730" customFormat="false" ht="12.75" hidden="false" customHeight="false" outlineLevel="0" collapsed="false">
      <c r="AG730" s="136"/>
      <c r="AH730" s="136"/>
      <c r="AI730" s="136"/>
    </row>
    <row r="731" customFormat="false" ht="12.75" hidden="false" customHeight="false" outlineLevel="0" collapsed="false">
      <c r="AG731" s="136"/>
      <c r="AH731" s="136"/>
      <c r="AI731" s="136"/>
    </row>
    <row r="732" customFormat="false" ht="12.75" hidden="false" customHeight="false" outlineLevel="0" collapsed="false">
      <c r="AG732" s="136"/>
      <c r="AH732" s="136"/>
      <c r="AI732" s="136"/>
    </row>
    <row r="733" customFormat="false" ht="12.75" hidden="false" customHeight="false" outlineLevel="0" collapsed="false">
      <c r="AG733" s="136"/>
      <c r="AH733" s="136"/>
      <c r="AI733" s="136"/>
    </row>
    <row r="734" customFormat="false" ht="12.75" hidden="false" customHeight="false" outlineLevel="0" collapsed="false">
      <c r="AG734" s="136"/>
      <c r="AH734" s="136"/>
      <c r="AI734" s="136"/>
    </row>
    <row r="735" customFormat="false" ht="12.75" hidden="false" customHeight="false" outlineLevel="0" collapsed="false">
      <c r="AG735" s="136"/>
      <c r="AH735" s="136"/>
      <c r="AI735" s="136"/>
    </row>
    <row r="736" customFormat="false" ht="12.75" hidden="false" customHeight="false" outlineLevel="0" collapsed="false">
      <c r="AG736" s="136"/>
      <c r="AH736" s="136"/>
      <c r="AI736" s="136"/>
    </row>
    <row r="737" customFormat="false" ht="12.75" hidden="false" customHeight="false" outlineLevel="0" collapsed="false">
      <c r="AG737" s="136"/>
      <c r="AH737" s="136"/>
      <c r="AI737" s="136"/>
    </row>
    <row r="738" customFormat="false" ht="12.75" hidden="false" customHeight="false" outlineLevel="0" collapsed="false">
      <c r="AG738" s="136"/>
      <c r="AH738" s="136"/>
      <c r="AI738" s="136"/>
    </row>
    <row r="739" customFormat="false" ht="12.75" hidden="false" customHeight="false" outlineLevel="0" collapsed="false">
      <c r="AG739" s="136"/>
      <c r="AH739" s="136"/>
      <c r="AI739" s="136"/>
    </row>
    <row r="740" customFormat="false" ht="12.75" hidden="false" customHeight="false" outlineLevel="0" collapsed="false">
      <c r="AG740" s="136"/>
      <c r="AH740" s="136"/>
      <c r="AI740" s="136"/>
    </row>
    <row r="741" customFormat="false" ht="12.75" hidden="false" customHeight="false" outlineLevel="0" collapsed="false">
      <c r="AG741" s="136"/>
      <c r="AH741" s="136"/>
      <c r="AI741" s="136"/>
    </row>
    <row r="742" customFormat="false" ht="12.75" hidden="false" customHeight="false" outlineLevel="0" collapsed="false">
      <c r="AG742" s="136"/>
      <c r="AH742" s="136"/>
      <c r="AI742" s="136"/>
    </row>
    <row r="743" customFormat="false" ht="12.75" hidden="false" customHeight="false" outlineLevel="0" collapsed="false">
      <c r="AG743" s="136"/>
      <c r="AH743" s="136"/>
      <c r="AI743" s="136"/>
    </row>
    <row r="744" customFormat="false" ht="12.75" hidden="false" customHeight="false" outlineLevel="0" collapsed="false">
      <c r="AG744" s="136"/>
      <c r="AH744" s="136"/>
      <c r="AI744" s="136"/>
    </row>
    <row r="745" customFormat="false" ht="12.75" hidden="false" customHeight="false" outlineLevel="0" collapsed="false">
      <c r="AG745" s="136"/>
      <c r="AH745" s="136"/>
      <c r="AI745" s="136"/>
    </row>
    <row r="746" customFormat="false" ht="12.75" hidden="false" customHeight="false" outlineLevel="0" collapsed="false">
      <c r="AG746" s="136"/>
      <c r="AH746" s="136"/>
      <c r="AI746" s="136"/>
    </row>
    <row r="747" customFormat="false" ht="12.75" hidden="false" customHeight="false" outlineLevel="0" collapsed="false">
      <c r="AG747" s="136"/>
      <c r="AH747" s="136"/>
      <c r="AI747" s="136"/>
    </row>
    <row r="748" customFormat="false" ht="12.75" hidden="false" customHeight="false" outlineLevel="0" collapsed="false">
      <c r="AG748" s="136"/>
      <c r="AH748" s="136"/>
      <c r="AI748" s="136"/>
    </row>
    <row r="749" customFormat="false" ht="12.75" hidden="false" customHeight="false" outlineLevel="0" collapsed="false">
      <c r="AG749" s="136"/>
      <c r="AH749" s="136"/>
      <c r="AI749" s="136"/>
    </row>
    <row r="750" customFormat="false" ht="12.75" hidden="false" customHeight="false" outlineLevel="0" collapsed="false">
      <c r="AG750" s="136"/>
      <c r="AH750" s="136"/>
      <c r="AI750" s="136"/>
    </row>
    <row r="751" customFormat="false" ht="12.75" hidden="false" customHeight="false" outlineLevel="0" collapsed="false">
      <c r="AG751" s="136"/>
      <c r="AH751" s="136"/>
      <c r="AI751" s="136"/>
    </row>
    <row r="752" customFormat="false" ht="12.75" hidden="false" customHeight="false" outlineLevel="0" collapsed="false">
      <c r="AG752" s="136"/>
      <c r="AH752" s="136"/>
      <c r="AI752" s="136"/>
    </row>
    <row r="753" customFormat="false" ht="12.75" hidden="false" customHeight="false" outlineLevel="0" collapsed="false">
      <c r="AG753" s="136"/>
      <c r="AH753" s="136"/>
      <c r="AI753" s="136"/>
    </row>
    <row r="754" customFormat="false" ht="12.75" hidden="false" customHeight="false" outlineLevel="0" collapsed="false">
      <c r="AG754" s="136"/>
      <c r="AH754" s="136"/>
      <c r="AI754" s="136"/>
    </row>
    <row r="755" customFormat="false" ht="12.75" hidden="false" customHeight="false" outlineLevel="0" collapsed="false">
      <c r="AG755" s="136"/>
      <c r="AH755" s="136"/>
      <c r="AI755" s="136"/>
    </row>
    <row r="756" customFormat="false" ht="12.75" hidden="false" customHeight="false" outlineLevel="0" collapsed="false">
      <c r="AG756" s="136"/>
      <c r="AH756" s="136"/>
      <c r="AI756" s="136"/>
    </row>
    <row r="757" customFormat="false" ht="12.75" hidden="false" customHeight="false" outlineLevel="0" collapsed="false">
      <c r="AG757" s="136"/>
      <c r="AH757" s="136"/>
      <c r="AI757" s="136"/>
    </row>
    <row r="758" customFormat="false" ht="12.75" hidden="false" customHeight="false" outlineLevel="0" collapsed="false">
      <c r="AG758" s="136"/>
      <c r="AH758" s="136"/>
      <c r="AI758" s="136"/>
    </row>
    <row r="759" customFormat="false" ht="12.75" hidden="false" customHeight="false" outlineLevel="0" collapsed="false">
      <c r="AG759" s="136"/>
      <c r="AH759" s="136"/>
      <c r="AI759" s="136"/>
    </row>
    <row r="760" customFormat="false" ht="12.75" hidden="false" customHeight="false" outlineLevel="0" collapsed="false">
      <c r="AG760" s="136"/>
      <c r="AH760" s="136"/>
      <c r="AI760" s="136"/>
    </row>
    <row r="761" customFormat="false" ht="12.75" hidden="false" customHeight="false" outlineLevel="0" collapsed="false">
      <c r="AG761" s="136"/>
      <c r="AH761" s="136"/>
      <c r="AI761" s="136"/>
    </row>
    <row r="762" customFormat="false" ht="12.75" hidden="false" customHeight="false" outlineLevel="0" collapsed="false">
      <c r="AG762" s="136"/>
      <c r="AH762" s="136"/>
      <c r="AI762" s="136"/>
    </row>
    <row r="763" customFormat="false" ht="12.75" hidden="false" customHeight="false" outlineLevel="0" collapsed="false">
      <c r="AG763" s="136"/>
      <c r="AH763" s="136"/>
      <c r="AI763" s="136"/>
    </row>
    <row r="764" customFormat="false" ht="12.75" hidden="false" customHeight="false" outlineLevel="0" collapsed="false">
      <c r="AG764" s="136"/>
      <c r="AH764" s="136"/>
      <c r="AI764" s="136"/>
    </row>
    <row r="765" customFormat="false" ht="12.75" hidden="false" customHeight="false" outlineLevel="0" collapsed="false">
      <c r="AG765" s="136"/>
      <c r="AH765" s="136"/>
      <c r="AI765" s="136"/>
    </row>
    <row r="766" customFormat="false" ht="12.75" hidden="false" customHeight="false" outlineLevel="0" collapsed="false">
      <c r="AG766" s="136"/>
      <c r="AH766" s="136"/>
      <c r="AI766" s="136"/>
    </row>
    <row r="767" customFormat="false" ht="12.75" hidden="false" customHeight="false" outlineLevel="0" collapsed="false">
      <c r="AG767" s="136"/>
      <c r="AH767" s="136"/>
      <c r="AI767" s="136"/>
    </row>
    <row r="768" customFormat="false" ht="12.75" hidden="false" customHeight="false" outlineLevel="0" collapsed="false">
      <c r="AG768" s="136"/>
      <c r="AH768" s="136"/>
      <c r="AI768" s="136"/>
    </row>
    <row r="769" customFormat="false" ht="12.75" hidden="false" customHeight="false" outlineLevel="0" collapsed="false">
      <c r="AG769" s="136"/>
      <c r="AH769" s="136"/>
      <c r="AI769" s="136"/>
    </row>
    <row r="770" customFormat="false" ht="12.75" hidden="false" customHeight="false" outlineLevel="0" collapsed="false">
      <c r="AG770" s="136"/>
      <c r="AH770" s="136"/>
      <c r="AI770" s="136"/>
    </row>
    <row r="771" customFormat="false" ht="12.75" hidden="false" customHeight="false" outlineLevel="0" collapsed="false">
      <c r="AG771" s="136"/>
      <c r="AH771" s="136"/>
      <c r="AI771" s="136"/>
    </row>
    <row r="772" customFormat="false" ht="12.75" hidden="false" customHeight="false" outlineLevel="0" collapsed="false">
      <c r="AG772" s="136"/>
      <c r="AH772" s="136"/>
      <c r="AI772" s="136"/>
    </row>
    <row r="773" customFormat="false" ht="12.75" hidden="false" customHeight="false" outlineLevel="0" collapsed="false">
      <c r="AG773" s="136"/>
      <c r="AH773" s="136"/>
      <c r="AI773" s="136"/>
    </row>
    <row r="774" customFormat="false" ht="12.75" hidden="false" customHeight="false" outlineLevel="0" collapsed="false">
      <c r="AG774" s="136"/>
      <c r="AH774" s="136"/>
      <c r="AI774" s="136"/>
    </row>
    <row r="775" customFormat="false" ht="12.75" hidden="false" customHeight="false" outlineLevel="0" collapsed="false">
      <c r="AG775" s="136"/>
      <c r="AH775" s="136"/>
      <c r="AI775" s="136"/>
    </row>
    <row r="776" customFormat="false" ht="12.75" hidden="false" customHeight="false" outlineLevel="0" collapsed="false">
      <c r="AG776" s="136"/>
      <c r="AH776" s="136"/>
      <c r="AI776" s="136"/>
    </row>
    <row r="777" customFormat="false" ht="12.75" hidden="false" customHeight="false" outlineLevel="0" collapsed="false">
      <c r="AG777" s="136"/>
      <c r="AH777" s="136"/>
      <c r="AI777" s="136"/>
    </row>
    <row r="778" customFormat="false" ht="12.75" hidden="false" customHeight="false" outlineLevel="0" collapsed="false">
      <c r="AG778" s="136"/>
      <c r="AH778" s="136"/>
      <c r="AI778" s="136"/>
    </row>
    <row r="779" customFormat="false" ht="12.75" hidden="false" customHeight="false" outlineLevel="0" collapsed="false">
      <c r="AG779" s="136"/>
      <c r="AH779" s="136"/>
      <c r="AI779" s="136"/>
    </row>
    <row r="780" customFormat="false" ht="12.75" hidden="false" customHeight="false" outlineLevel="0" collapsed="false">
      <c r="AG780" s="136"/>
      <c r="AH780" s="136"/>
      <c r="AI780" s="136"/>
    </row>
    <row r="781" customFormat="false" ht="12.75" hidden="false" customHeight="false" outlineLevel="0" collapsed="false">
      <c r="AG781" s="136"/>
      <c r="AH781" s="136"/>
      <c r="AI781" s="136"/>
    </row>
    <row r="782" customFormat="false" ht="12.75" hidden="false" customHeight="false" outlineLevel="0" collapsed="false">
      <c r="AG782" s="136"/>
      <c r="AH782" s="136"/>
      <c r="AI782" s="136"/>
    </row>
    <row r="783" customFormat="false" ht="12.75" hidden="false" customHeight="false" outlineLevel="0" collapsed="false">
      <c r="AG783" s="136"/>
      <c r="AH783" s="136"/>
      <c r="AI783" s="136"/>
    </row>
    <row r="784" customFormat="false" ht="12.75" hidden="false" customHeight="false" outlineLevel="0" collapsed="false">
      <c r="AG784" s="136"/>
      <c r="AH784" s="136"/>
      <c r="AI784" s="136"/>
    </row>
    <row r="785" customFormat="false" ht="12.75" hidden="false" customHeight="false" outlineLevel="0" collapsed="false">
      <c r="AG785" s="136"/>
      <c r="AH785" s="136"/>
      <c r="AI785" s="136"/>
    </row>
    <row r="786" customFormat="false" ht="12.75" hidden="false" customHeight="false" outlineLevel="0" collapsed="false">
      <c r="AG786" s="136"/>
      <c r="AH786" s="136"/>
      <c r="AI786" s="136"/>
    </row>
    <row r="787" customFormat="false" ht="12.75" hidden="false" customHeight="false" outlineLevel="0" collapsed="false">
      <c r="AG787" s="136"/>
      <c r="AH787" s="136"/>
      <c r="AI787" s="136"/>
    </row>
    <row r="788" customFormat="false" ht="12.75" hidden="false" customHeight="false" outlineLevel="0" collapsed="false">
      <c r="AG788" s="136"/>
      <c r="AH788" s="136"/>
      <c r="AI788" s="136"/>
    </row>
    <row r="789" customFormat="false" ht="12.75" hidden="false" customHeight="false" outlineLevel="0" collapsed="false">
      <c r="AG789" s="136"/>
      <c r="AH789" s="136"/>
      <c r="AI789" s="136"/>
    </row>
    <row r="790" customFormat="false" ht="12.75" hidden="false" customHeight="false" outlineLevel="0" collapsed="false">
      <c r="AG790" s="136"/>
      <c r="AH790" s="136"/>
      <c r="AI790" s="136"/>
    </row>
    <row r="791" customFormat="false" ht="12.75" hidden="false" customHeight="false" outlineLevel="0" collapsed="false">
      <c r="AG791" s="136"/>
      <c r="AH791" s="136"/>
      <c r="AI791" s="136"/>
    </row>
    <row r="792" customFormat="false" ht="12.75" hidden="false" customHeight="false" outlineLevel="0" collapsed="false">
      <c r="AG792" s="136"/>
      <c r="AH792" s="136"/>
      <c r="AI792" s="136"/>
    </row>
    <row r="793" customFormat="false" ht="12.75" hidden="false" customHeight="false" outlineLevel="0" collapsed="false">
      <c r="AG793" s="136"/>
      <c r="AH793" s="136"/>
      <c r="AI793" s="136"/>
    </row>
    <row r="794" customFormat="false" ht="12.75" hidden="false" customHeight="false" outlineLevel="0" collapsed="false">
      <c r="AG794" s="136"/>
      <c r="AH794" s="136"/>
      <c r="AI794" s="136"/>
    </row>
    <row r="795" customFormat="false" ht="12.75" hidden="false" customHeight="false" outlineLevel="0" collapsed="false">
      <c r="AG795" s="136"/>
      <c r="AH795" s="136"/>
      <c r="AI795" s="136"/>
    </row>
    <row r="796" customFormat="false" ht="12.75" hidden="false" customHeight="false" outlineLevel="0" collapsed="false">
      <c r="AG796" s="136"/>
      <c r="AH796" s="136"/>
      <c r="AI796" s="136"/>
    </row>
    <row r="797" customFormat="false" ht="12.75" hidden="false" customHeight="false" outlineLevel="0" collapsed="false">
      <c r="AG797" s="136"/>
      <c r="AH797" s="136"/>
      <c r="AI797" s="136"/>
    </row>
    <row r="798" customFormat="false" ht="12.75" hidden="false" customHeight="false" outlineLevel="0" collapsed="false">
      <c r="AG798" s="136"/>
      <c r="AH798" s="136"/>
      <c r="AI798" s="136"/>
    </row>
    <row r="799" customFormat="false" ht="12.75" hidden="false" customHeight="false" outlineLevel="0" collapsed="false">
      <c r="AG799" s="136"/>
      <c r="AH799" s="136"/>
      <c r="AI799" s="136"/>
    </row>
    <row r="800" customFormat="false" ht="12.75" hidden="false" customHeight="false" outlineLevel="0" collapsed="false">
      <c r="AG800" s="136"/>
      <c r="AH800" s="136"/>
      <c r="AI800" s="136"/>
    </row>
    <row r="801" customFormat="false" ht="12.75" hidden="false" customHeight="false" outlineLevel="0" collapsed="false">
      <c r="AG801" s="136"/>
      <c r="AH801" s="136"/>
      <c r="AI801" s="136"/>
    </row>
    <row r="802" customFormat="false" ht="12.75" hidden="false" customHeight="false" outlineLevel="0" collapsed="false">
      <c r="AG802" s="136"/>
      <c r="AH802" s="136"/>
      <c r="AI802" s="136"/>
    </row>
    <row r="803" customFormat="false" ht="12.75" hidden="false" customHeight="false" outlineLevel="0" collapsed="false">
      <c r="AG803" s="136"/>
      <c r="AH803" s="136"/>
      <c r="AI803" s="136"/>
    </row>
    <row r="804" customFormat="false" ht="12.75" hidden="false" customHeight="false" outlineLevel="0" collapsed="false">
      <c r="AG804" s="136"/>
      <c r="AH804" s="136"/>
      <c r="AI804" s="136"/>
    </row>
    <row r="805" customFormat="false" ht="12.75" hidden="false" customHeight="false" outlineLevel="0" collapsed="false">
      <c r="AG805" s="136"/>
      <c r="AH805" s="136"/>
      <c r="AI805" s="136"/>
    </row>
    <row r="806" customFormat="false" ht="12.75" hidden="false" customHeight="false" outlineLevel="0" collapsed="false">
      <c r="AG806" s="136"/>
      <c r="AH806" s="136"/>
      <c r="AI806" s="136"/>
    </row>
    <row r="807" customFormat="false" ht="12.75" hidden="false" customHeight="false" outlineLevel="0" collapsed="false">
      <c r="AG807" s="136"/>
      <c r="AH807" s="136"/>
      <c r="AI807" s="136"/>
    </row>
    <row r="808" customFormat="false" ht="12.75" hidden="false" customHeight="false" outlineLevel="0" collapsed="false">
      <c r="AG808" s="136"/>
      <c r="AH808" s="136"/>
      <c r="AI808" s="136"/>
    </row>
    <row r="809" customFormat="false" ht="12.75" hidden="false" customHeight="false" outlineLevel="0" collapsed="false">
      <c r="AG809" s="136"/>
      <c r="AH809" s="136"/>
      <c r="AI809" s="136"/>
    </row>
    <row r="810" customFormat="false" ht="12.75" hidden="false" customHeight="false" outlineLevel="0" collapsed="false">
      <c r="AG810" s="136"/>
      <c r="AH810" s="136"/>
      <c r="AI810" s="136"/>
    </row>
    <row r="811" customFormat="false" ht="12.75" hidden="false" customHeight="false" outlineLevel="0" collapsed="false">
      <c r="AG811" s="136"/>
      <c r="AH811" s="136"/>
      <c r="AI811" s="136"/>
    </row>
    <row r="812" customFormat="false" ht="12.75" hidden="false" customHeight="false" outlineLevel="0" collapsed="false">
      <c r="AG812" s="136"/>
      <c r="AH812" s="136"/>
      <c r="AI812" s="136"/>
    </row>
    <row r="813" customFormat="false" ht="12.75" hidden="false" customHeight="false" outlineLevel="0" collapsed="false">
      <c r="AG813" s="136"/>
      <c r="AH813" s="136"/>
      <c r="AI813" s="136"/>
    </row>
    <row r="814" customFormat="false" ht="12.75" hidden="false" customHeight="false" outlineLevel="0" collapsed="false">
      <c r="AG814" s="136"/>
      <c r="AH814" s="136"/>
      <c r="AI814" s="136"/>
    </row>
    <row r="815" customFormat="false" ht="12.75" hidden="false" customHeight="false" outlineLevel="0" collapsed="false">
      <c r="AG815" s="136"/>
      <c r="AH815" s="136"/>
      <c r="AI815" s="136"/>
    </row>
    <row r="816" customFormat="false" ht="12.75" hidden="false" customHeight="false" outlineLevel="0" collapsed="false">
      <c r="AG816" s="136"/>
      <c r="AH816" s="136"/>
      <c r="AI816" s="136"/>
    </row>
    <row r="817" customFormat="false" ht="12.75" hidden="false" customHeight="false" outlineLevel="0" collapsed="false">
      <c r="AG817" s="136"/>
      <c r="AH817" s="136"/>
      <c r="AI817" s="136"/>
    </row>
    <row r="818" customFormat="false" ht="12.75" hidden="false" customHeight="false" outlineLevel="0" collapsed="false">
      <c r="AG818" s="136"/>
      <c r="AH818" s="136"/>
      <c r="AI818" s="136"/>
    </row>
    <row r="819" customFormat="false" ht="12.75" hidden="false" customHeight="false" outlineLevel="0" collapsed="false">
      <c r="AG819" s="136"/>
      <c r="AH819" s="136"/>
      <c r="AI819" s="136"/>
    </row>
    <row r="820" customFormat="false" ht="12.75" hidden="false" customHeight="false" outlineLevel="0" collapsed="false">
      <c r="AG820" s="136"/>
      <c r="AH820" s="136"/>
      <c r="AI820" s="136"/>
    </row>
    <row r="821" customFormat="false" ht="12.75" hidden="false" customHeight="false" outlineLevel="0" collapsed="false">
      <c r="AG821" s="136"/>
      <c r="AH821" s="136"/>
      <c r="AI821" s="136"/>
    </row>
    <row r="822" customFormat="false" ht="12.75" hidden="false" customHeight="false" outlineLevel="0" collapsed="false">
      <c r="AG822" s="136"/>
      <c r="AH822" s="136"/>
      <c r="AI822" s="136"/>
    </row>
    <row r="823" customFormat="false" ht="12.75" hidden="false" customHeight="false" outlineLevel="0" collapsed="false">
      <c r="AG823" s="136"/>
      <c r="AH823" s="136"/>
      <c r="AI823" s="136"/>
    </row>
    <row r="824" customFormat="false" ht="12.75" hidden="false" customHeight="false" outlineLevel="0" collapsed="false">
      <c r="AG824" s="136"/>
      <c r="AH824" s="136"/>
      <c r="AI824" s="136"/>
    </row>
    <row r="825" customFormat="false" ht="12.75" hidden="false" customHeight="false" outlineLevel="0" collapsed="false">
      <c r="AG825" s="136"/>
      <c r="AH825" s="136"/>
      <c r="AI825" s="136"/>
    </row>
    <row r="826" customFormat="false" ht="12.75" hidden="false" customHeight="false" outlineLevel="0" collapsed="false">
      <c r="AG826" s="136"/>
      <c r="AH826" s="136"/>
      <c r="AI826" s="136"/>
    </row>
    <row r="827" customFormat="false" ht="12.75" hidden="false" customHeight="false" outlineLevel="0" collapsed="false">
      <c r="AG827" s="136"/>
      <c r="AH827" s="136"/>
      <c r="AI827" s="136"/>
    </row>
    <row r="828" customFormat="false" ht="12.75" hidden="false" customHeight="false" outlineLevel="0" collapsed="false">
      <c r="AG828" s="136"/>
      <c r="AH828" s="136"/>
      <c r="AI828" s="136"/>
    </row>
    <row r="829" customFormat="false" ht="12.75" hidden="false" customHeight="false" outlineLevel="0" collapsed="false">
      <c r="AG829" s="136"/>
      <c r="AH829" s="136"/>
      <c r="AI829" s="136"/>
    </row>
    <row r="830" customFormat="false" ht="12.75" hidden="false" customHeight="false" outlineLevel="0" collapsed="false">
      <c r="AG830" s="136"/>
      <c r="AH830" s="136"/>
      <c r="AI830" s="136"/>
    </row>
    <row r="831" customFormat="false" ht="12.75" hidden="false" customHeight="false" outlineLevel="0" collapsed="false">
      <c r="AG831" s="136"/>
      <c r="AH831" s="136"/>
      <c r="AI831" s="136"/>
    </row>
    <row r="832" customFormat="false" ht="12.75" hidden="false" customHeight="false" outlineLevel="0" collapsed="false">
      <c r="AG832" s="136"/>
      <c r="AH832" s="136"/>
      <c r="AI832" s="136"/>
    </row>
    <row r="833" customFormat="false" ht="12.75" hidden="false" customHeight="false" outlineLevel="0" collapsed="false">
      <c r="AG833" s="136"/>
      <c r="AH833" s="136"/>
      <c r="AI833" s="136"/>
    </row>
    <row r="834" customFormat="false" ht="12.75" hidden="false" customHeight="false" outlineLevel="0" collapsed="false">
      <c r="AG834" s="136"/>
      <c r="AH834" s="136"/>
      <c r="AI834" s="136"/>
    </row>
    <row r="835" customFormat="false" ht="12.75" hidden="false" customHeight="false" outlineLevel="0" collapsed="false">
      <c r="AG835" s="136"/>
      <c r="AH835" s="136"/>
      <c r="AI835" s="136"/>
    </row>
    <row r="836" customFormat="false" ht="12.75" hidden="false" customHeight="false" outlineLevel="0" collapsed="false">
      <c r="AG836" s="136"/>
      <c r="AH836" s="136"/>
      <c r="AI836" s="136"/>
    </row>
    <row r="837" customFormat="false" ht="12.75" hidden="false" customHeight="false" outlineLevel="0" collapsed="false">
      <c r="AG837" s="136"/>
      <c r="AH837" s="136"/>
      <c r="AI837" s="136"/>
    </row>
    <row r="838" customFormat="false" ht="12.75" hidden="false" customHeight="false" outlineLevel="0" collapsed="false">
      <c r="AG838" s="136"/>
      <c r="AH838" s="136"/>
      <c r="AI838" s="136"/>
    </row>
    <row r="839" customFormat="false" ht="12.75" hidden="false" customHeight="false" outlineLevel="0" collapsed="false">
      <c r="AG839" s="136"/>
      <c r="AH839" s="136"/>
      <c r="AI839" s="136"/>
    </row>
    <row r="840" customFormat="false" ht="12.75" hidden="false" customHeight="false" outlineLevel="0" collapsed="false">
      <c r="AG840" s="136"/>
      <c r="AH840" s="136"/>
      <c r="AI840" s="136"/>
    </row>
    <row r="841" customFormat="false" ht="12.75" hidden="false" customHeight="false" outlineLevel="0" collapsed="false">
      <c r="AG841" s="136"/>
      <c r="AH841" s="136"/>
      <c r="AI841" s="136"/>
    </row>
    <row r="842" customFormat="false" ht="12.75" hidden="false" customHeight="false" outlineLevel="0" collapsed="false">
      <c r="AG842" s="136"/>
      <c r="AH842" s="136"/>
      <c r="AI842" s="136"/>
    </row>
    <row r="843" customFormat="false" ht="12.75" hidden="false" customHeight="false" outlineLevel="0" collapsed="false">
      <c r="AG843" s="136"/>
      <c r="AH843" s="136"/>
      <c r="AI843" s="136"/>
    </row>
    <row r="844" customFormat="false" ht="12.75" hidden="false" customHeight="false" outlineLevel="0" collapsed="false">
      <c r="AG844" s="136"/>
      <c r="AH844" s="136"/>
      <c r="AI844" s="136"/>
    </row>
    <row r="845" customFormat="false" ht="12.75" hidden="false" customHeight="false" outlineLevel="0" collapsed="false">
      <c r="AG845" s="136"/>
      <c r="AH845" s="136"/>
      <c r="AI845" s="136"/>
    </row>
    <row r="846" customFormat="false" ht="12.75" hidden="false" customHeight="false" outlineLevel="0" collapsed="false">
      <c r="AG846" s="136"/>
      <c r="AH846" s="136"/>
      <c r="AI846" s="136"/>
    </row>
    <row r="847" customFormat="false" ht="12.75" hidden="false" customHeight="false" outlineLevel="0" collapsed="false">
      <c r="AG847" s="136"/>
      <c r="AH847" s="136"/>
      <c r="AI847" s="136"/>
    </row>
    <row r="848" customFormat="false" ht="12.75" hidden="false" customHeight="false" outlineLevel="0" collapsed="false">
      <c r="AG848" s="136"/>
      <c r="AH848" s="136"/>
      <c r="AI848" s="136"/>
    </row>
    <row r="849" customFormat="false" ht="12.75" hidden="false" customHeight="false" outlineLevel="0" collapsed="false">
      <c r="AG849" s="136"/>
      <c r="AH849" s="136"/>
      <c r="AI849" s="136"/>
    </row>
    <row r="850" customFormat="false" ht="12.75" hidden="false" customHeight="false" outlineLevel="0" collapsed="false">
      <c r="AG850" s="136"/>
      <c r="AH850" s="136"/>
      <c r="AI850" s="136"/>
    </row>
    <row r="851" customFormat="false" ht="12.75" hidden="false" customHeight="false" outlineLevel="0" collapsed="false">
      <c r="AG851" s="136"/>
      <c r="AH851" s="136"/>
      <c r="AI851" s="136"/>
    </row>
    <row r="852" customFormat="false" ht="12.75" hidden="false" customHeight="false" outlineLevel="0" collapsed="false">
      <c r="AG852" s="136"/>
      <c r="AH852" s="136"/>
      <c r="AI852" s="136"/>
    </row>
    <row r="853" customFormat="false" ht="12.75" hidden="false" customHeight="false" outlineLevel="0" collapsed="false">
      <c r="AG853" s="136"/>
      <c r="AH853" s="136"/>
      <c r="AI853" s="136"/>
    </row>
    <row r="854" customFormat="false" ht="12.75" hidden="false" customHeight="false" outlineLevel="0" collapsed="false">
      <c r="AG854" s="136"/>
      <c r="AH854" s="136"/>
      <c r="AI854" s="136"/>
    </row>
    <row r="855" customFormat="false" ht="12.75" hidden="false" customHeight="false" outlineLevel="0" collapsed="false">
      <c r="AG855" s="136"/>
      <c r="AH855" s="136"/>
      <c r="AI855" s="136"/>
    </row>
    <row r="856" customFormat="false" ht="12.75" hidden="false" customHeight="false" outlineLevel="0" collapsed="false">
      <c r="AG856" s="136"/>
      <c r="AH856" s="136"/>
      <c r="AI856" s="136"/>
    </row>
    <row r="857" customFormat="false" ht="12.75" hidden="false" customHeight="false" outlineLevel="0" collapsed="false">
      <c r="AG857" s="136"/>
      <c r="AH857" s="136"/>
      <c r="AI857" s="136"/>
    </row>
    <row r="858" customFormat="false" ht="12.75" hidden="false" customHeight="false" outlineLevel="0" collapsed="false">
      <c r="AG858" s="136"/>
      <c r="AH858" s="136"/>
      <c r="AI858" s="136"/>
    </row>
    <row r="859" customFormat="false" ht="12.75" hidden="false" customHeight="false" outlineLevel="0" collapsed="false">
      <c r="AG859" s="136"/>
      <c r="AH859" s="136"/>
      <c r="AI859" s="136"/>
    </row>
    <row r="860" customFormat="false" ht="12.75" hidden="false" customHeight="false" outlineLevel="0" collapsed="false">
      <c r="AG860" s="136"/>
      <c r="AH860" s="136"/>
      <c r="AI860" s="136"/>
    </row>
    <row r="861" customFormat="false" ht="12.75" hidden="false" customHeight="false" outlineLevel="0" collapsed="false">
      <c r="AG861" s="136"/>
      <c r="AH861" s="136"/>
      <c r="AI861" s="136"/>
    </row>
    <row r="862" customFormat="false" ht="12.75" hidden="false" customHeight="false" outlineLevel="0" collapsed="false">
      <c r="AG862" s="136"/>
      <c r="AH862" s="136"/>
      <c r="AI862" s="136"/>
    </row>
    <row r="863" customFormat="false" ht="12.75" hidden="false" customHeight="false" outlineLevel="0" collapsed="false">
      <c r="AG863" s="136"/>
      <c r="AH863" s="136"/>
      <c r="AI863" s="136"/>
    </row>
    <row r="864" customFormat="false" ht="12.75" hidden="false" customHeight="false" outlineLevel="0" collapsed="false">
      <c r="AG864" s="136"/>
      <c r="AH864" s="136"/>
      <c r="AI864" s="136"/>
    </row>
    <row r="865" customFormat="false" ht="12.75" hidden="false" customHeight="false" outlineLevel="0" collapsed="false">
      <c r="AG865" s="136"/>
      <c r="AH865" s="136"/>
      <c r="AI865" s="136"/>
    </row>
    <row r="866" customFormat="false" ht="12.75" hidden="false" customHeight="false" outlineLevel="0" collapsed="false">
      <c r="AG866" s="136"/>
      <c r="AH866" s="136"/>
      <c r="AI866" s="136"/>
    </row>
    <row r="867" customFormat="false" ht="12.75" hidden="false" customHeight="false" outlineLevel="0" collapsed="false">
      <c r="AG867" s="136"/>
      <c r="AH867" s="136"/>
      <c r="AI867" s="136"/>
    </row>
    <row r="868" customFormat="false" ht="12.75" hidden="false" customHeight="false" outlineLevel="0" collapsed="false">
      <c r="AG868" s="136"/>
      <c r="AH868" s="136"/>
      <c r="AI868" s="136"/>
    </row>
    <row r="869" customFormat="false" ht="12.75" hidden="false" customHeight="false" outlineLevel="0" collapsed="false">
      <c r="AG869" s="136"/>
      <c r="AH869" s="136"/>
      <c r="AI869" s="136"/>
    </row>
    <row r="870" customFormat="false" ht="12.75" hidden="false" customHeight="false" outlineLevel="0" collapsed="false">
      <c r="AG870" s="136"/>
      <c r="AH870" s="136"/>
      <c r="AI870" s="136"/>
    </row>
    <row r="871" customFormat="false" ht="12.75" hidden="false" customHeight="false" outlineLevel="0" collapsed="false">
      <c r="AG871" s="136"/>
      <c r="AH871" s="136"/>
      <c r="AI871" s="136"/>
    </row>
    <row r="872" customFormat="false" ht="12.75" hidden="false" customHeight="false" outlineLevel="0" collapsed="false">
      <c r="AG872" s="136"/>
      <c r="AH872" s="136"/>
      <c r="AI872" s="136"/>
    </row>
    <row r="873" customFormat="false" ht="12.75" hidden="false" customHeight="false" outlineLevel="0" collapsed="false">
      <c r="AG873" s="136"/>
      <c r="AH873" s="136"/>
      <c r="AI873" s="136"/>
    </row>
    <row r="874" customFormat="false" ht="12.75" hidden="false" customHeight="false" outlineLevel="0" collapsed="false">
      <c r="AG874" s="136"/>
      <c r="AH874" s="136"/>
      <c r="AI874" s="136"/>
    </row>
    <row r="875" customFormat="false" ht="12.75" hidden="false" customHeight="false" outlineLevel="0" collapsed="false">
      <c r="AG875" s="136"/>
      <c r="AH875" s="136"/>
      <c r="AI875" s="136"/>
    </row>
    <row r="876" customFormat="false" ht="12.75" hidden="false" customHeight="false" outlineLevel="0" collapsed="false">
      <c r="AG876" s="136"/>
      <c r="AH876" s="136"/>
      <c r="AI876" s="136"/>
    </row>
    <row r="877" customFormat="false" ht="12.75" hidden="false" customHeight="false" outlineLevel="0" collapsed="false">
      <c r="AG877" s="136"/>
      <c r="AH877" s="136"/>
      <c r="AI877" s="136"/>
    </row>
    <row r="878" customFormat="false" ht="12.75" hidden="false" customHeight="false" outlineLevel="0" collapsed="false">
      <c r="AG878" s="136"/>
      <c r="AH878" s="136"/>
      <c r="AI878" s="136"/>
    </row>
    <row r="879" customFormat="false" ht="12.75" hidden="false" customHeight="false" outlineLevel="0" collapsed="false">
      <c r="AG879" s="136"/>
      <c r="AH879" s="136"/>
      <c r="AI879" s="136"/>
    </row>
    <row r="880" customFormat="false" ht="12.75" hidden="false" customHeight="false" outlineLevel="0" collapsed="false">
      <c r="AG880" s="136"/>
      <c r="AH880" s="136"/>
      <c r="AI880" s="136"/>
    </row>
    <row r="881" customFormat="false" ht="12.75" hidden="false" customHeight="false" outlineLevel="0" collapsed="false">
      <c r="AG881" s="136"/>
      <c r="AH881" s="136"/>
      <c r="AI881" s="136"/>
    </row>
    <row r="882" customFormat="false" ht="12.75" hidden="false" customHeight="false" outlineLevel="0" collapsed="false">
      <c r="AG882" s="136"/>
      <c r="AH882" s="136"/>
      <c r="AI882" s="136"/>
    </row>
    <row r="883" customFormat="false" ht="12.75" hidden="false" customHeight="false" outlineLevel="0" collapsed="false">
      <c r="AG883" s="136"/>
      <c r="AH883" s="136"/>
      <c r="AI883" s="136"/>
    </row>
    <row r="884" customFormat="false" ht="12.75" hidden="false" customHeight="false" outlineLevel="0" collapsed="false">
      <c r="AG884" s="136"/>
      <c r="AH884" s="136"/>
      <c r="AI884" s="136"/>
    </row>
    <row r="885" customFormat="false" ht="12.75" hidden="false" customHeight="false" outlineLevel="0" collapsed="false">
      <c r="AG885" s="136"/>
      <c r="AH885" s="136"/>
      <c r="AI885" s="136"/>
    </row>
    <row r="886" customFormat="false" ht="12.75" hidden="false" customHeight="false" outlineLevel="0" collapsed="false">
      <c r="AG886" s="136"/>
      <c r="AH886" s="136"/>
      <c r="AI886" s="136"/>
    </row>
    <row r="887" customFormat="false" ht="12.75" hidden="false" customHeight="false" outlineLevel="0" collapsed="false">
      <c r="AG887" s="136"/>
      <c r="AH887" s="136"/>
      <c r="AI887" s="136"/>
    </row>
    <row r="888" customFormat="false" ht="12.75" hidden="false" customHeight="false" outlineLevel="0" collapsed="false">
      <c r="AG888" s="136"/>
      <c r="AH888" s="136"/>
      <c r="AI888" s="136"/>
    </row>
    <row r="889" customFormat="false" ht="12.75" hidden="false" customHeight="false" outlineLevel="0" collapsed="false">
      <c r="AG889" s="136"/>
      <c r="AH889" s="136"/>
      <c r="AI889" s="136"/>
    </row>
    <row r="890" customFormat="false" ht="12.75" hidden="false" customHeight="false" outlineLevel="0" collapsed="false">
      <c r="AG890" s="136"/>
      <c r="AH890" s="136"/>
      <c r="AI890" s="136"/>
    </row>
    <row r="891" customFormat="false" ht="12.75" hidden="false" customHeight="false" outlineLevel="0" collapsed="false">
      <c r="AG891" s="136"/>
      <c r="AH891" s="136"/>
      <c r="AI891" s="136"/>
    </row>
    <row r="892" customFormat="false" ht="12.75" hidden="false" customHeight="false" outlineLevel="0" collapsed="false">
      <c r="AG892" s="136"/>
      <c r="AH892" s="136"/>
      <c r="AI892" s="136"/>
    </row>
    <row r="893" customFormat="false" ht="12.75" hidden="false" customHeight="false" outlineLevel="0" collapsed="false">
      <c r="AG893" s="136"/>
      <c r="AH893" s="136"/>
      <c r="AI893" s="136"/>
    </row>
    <row r="894" customFormat="false" ht="12.75" hidden="false" customHeight="false" outlineLevel="0" collapsed="false">
      <c r="AG894" s="136"/>
      <c r="AH894" s="136"/>
      <c r="AI894" s="136"/>
    </row>
    <row r="895" customFormat="false" ht="12.75" hidden="false" customHeight="false" outlineLevel="0" collapsed="false">
      <c r="AG895" s="136"/>
      <c r="AH895" s="136"/>
      <c r="AI895" s="136"/>
    </row>
    <row r="896" customFormat="false" ht="12.75" hidden="false" customHeight="false" outlineLevel="0" collapsed="false">
      <c r="AG896" s="136"/>
      <c r="AH896" s="136"/>
      <c r="AI896" s="136"/>
    </row>
    <row r="897" customFormat="false" ht="12.75" hidden="false" customHeight="false" outlineLevel="0" collapsed="false">
      <c r="AG897" s="136"/>
      <c r="AH897" s="136"/>
      <c r="AI897" s="136"/>
    </row>
    <row r="898" customFormat="false" ht="12.75" hidden="false" customHeight="false" outlineLevel="0" collapsed="false">
      <c r="AG898" s="136"/>
      <c r="AH898" s="136"/>
      <c r="AI898" s="136"/>
    </row>
    <row r="899" customFormat="false" ht="12.75" hidden="false" customHeight="false" outlineLevel="0" collapsed="false">
      <c r="AG899" s="136"/>
      <c r="AH899" s="136"/>
      <c r="AI899" s="136"/>
    </row>
    <row r="900" customFormat="false" ht="12.75" hidden="false" customHeight="false" outlineLevel="0" collapsed="false">
      <c r="AG900" s="136"/>
      <c r="AH900" s="136"/>
      <c r="AI900" s="136"/>
    </row>
    <row r="901" customFormat="false" ht="12.75" hidden="false" customHeight="false" outlineLevel="0" collapsed="false">
      <c r="AG901" s="136"/>
      <c r="AH901" s="136"/>
      <c r="AI901" s="136"/>
    </row>
    <row r="902" customFormat="false" ht="12.75" hidden="false" customHeight="false" outlineLevel="0" collapsed="false">
      <c r="AG902" s="136"/>
      <c r="AH902" s="136"/>
      <c r="AI902" s="136"/>
    </row>
    <row r="903" customFormat="false" ht="12.75" hidden="false" customHeight="false" outlineLevel="0" collapsed="false">
      <c r="AG903" s="136"/>
      <c r="AH903" s="136"/>
      <c r="AI903" s="136"/>
    </row>
    <row r="904" customFormat="false" ht="12.75" hidden="false" customHeight="false" outlineLevel="0" collapsed="false">
      <c r="AG904" s="136"/>
      <c r="AH904" s="136"/>
      <c r="AI904" s="136"/>
    </row>
    <row r="905" customFormat="false" ht="12.75" hidden="false" customHeight="false" outlineLevel="0" collapsed="false">
      <c r="AG905" s="136"/>
      <c r="AH905" s="136"/>
      <c r="AI905" s="136"/>
    </row>
    <row r="906" customFormat="false" ht="12.75" hidden="false" customHeight="false" outlineLevel="0" collapsed="false">
      <c r="AG906" s="136"/>
      <c r="AH906" s="136"/>
      <c r="AI906" s="136"/>
    </row>
    <row r="907" customFormat="false" ht="12.75" hidden="false" customHeight="false" outlineLevel="0" collapsed="false">
      <c r="AG907" s="136"/>
      <c r="AH907" s="136"/>
      <c r="AI907" s="136"/>
    </row>
    <row r="908" customFormat="false" ht="12.75" hidden="false" customHeight="false" outlineLevel="0" collapsed="false">
      <c r="AG908" s="136"/>
      <c r="AH908" s="136"/>
      <c r="AI908" s="136"/>
    </row>
    <row r="909" customFormat="false" ht="12.75" hidden="false" customHeight="false" outlineLevel="0" collapsed="false">
      <c r="AG909" s="136"/>
      <c r="AH909" s="136"/>
      <c r="AI909" s="136"/>
    </row>
    <row r="910" customFormat="false" ht="12.75" hidden="false" customHeight="false" outlineLevel="0" collapsed="false">
      <c r="AG910" s="136"/>
      <c r="AH910" s="136"/>
      <c r="AI910" s="136"/>
    </row>
    <row r="911" customFormat="false" ht="12.75" hidden="false" customHeight="false" outlineLevel="0" collapsed="false">
      <c r="AG911" s="136"/>
      <c r="AH911" s="136"/>
      <c r="AI911" s="136"/>
    </row>
    <row r="912" customFormat="false" ht="12.75" hidden="false" customHeight="false" outlineLevel="0" collapsed="false">
      <c r="AG912" s="136"/>
      <c r="AH912" s="136"/>
      <c r="AI912" s="136"/>
    </row>
    <row r="913" customFormat="false" ht="12.75" hidden="false" customHeight="false" outlineLevel="0" collapsed="false">
      <c r="AG913" s="136"/>
      <c r="AH913" s="136"/>
      <c r="AI913" s="136"/>
    </row>
    <row r="914" customFormat="false" ht="12.75" hidden="false" customHeight="false" outlineLevel="0" collapsed="false">
      <c r="AG914" s="136"/>
      <c r="AH914" s="136"/>
      <c r="AI914" s="136"/>
    </row>
    <row r="915" customFormat="false" ht="12.75" hidden="false" customHeight="false" outlineLevel="0" collapsed="false">
      <c r="AG915" s="136"/>
      <c r="AH915" s="136"/>
      <c r="AI915" s="136"/>
    </row>
    <row r="916" customFormat="false" ht="12.75" hidden="false" customHeight="false" outlineLevel="0" collapsed="false">
      <c r="AG916" s="136"/>
      <c r="AH916" s="136"/>
      <c r="AI916" s="136"/>
    </row>
    <row r="917" customFormat="false" ht="12.75" hidden="false" customHeight="false" outlineLevel="0" collapsed="false">
      <c r="AG917" s="136"/>
      <c r="AH917" s="136"/>
      <c r="AI917" s="136"/>
    </row>
    <row r="918" customFormat="false" ht="12.75" hidden="false" customHeight="false" outlineLevel="0" collapsed="false">
      <c r="AG918" s="136"/>
      <c r="AH918" s="136"/>
      <c r="AI918" s="136"/>
    </row>
    <row r="919" customFormat="false" ht="12.75" hidden="false" customHeight="false" outlineLevel="0" collapsed="false">
      <c r="AG919" s="136"/>
      <c r="AH919" s="136"/>
      <c r="AI919" s="136"/>
    </row>
    <row r="920" customFormat="false" ht="12.75" hidden="false" customHeight="false" outlineLevel="0" collapsed="false">
      <c r="AG920" s="136"/>
      <c r="AH920" s="136"/>
      <c r="AI920" s="136"/>
    </row>
    <row r="921" customFormat="false" ht="12.75" hidden="false" customHeight="false" outlineLevel="0" collapsed="false">
      <c r="AG921" s="136"/>
      <c r="AH921" s="136"/>
      <c r="AI921" s="136"/>
    </row>
    <row r="922" customFormat="false" ht="12.75" hidden="false" customHeight="false" outlineLevel="0" collapsed="false">
      <c r="AG922" s="136"/>
      <c r="AH922" s="136"/>
      <c r="AI922" s="136"/>
    </row>
    <row r="923" customFormat="false" ht="12.75" hidden="false" customHeight="false" outlineLevel="0" collapsed="false">
      <c r="AG923" s="136"/>
      <c r="AH923" s="136"/>
      <c r="AI923" s="136"/>
    </row>
    <row r="924" customFormat="false" ht="12.75" hidden="false" customHeight="false" outlineLevel="0" collapsed="false">
      <c r="AG924" s="136"/>
      <c r="AH924" s="136"/>
      <c r="AI924" s="136"/>
    </row>
    <row r="925" customFormat="false" ht="12.75" hidden="false" customHeight="false" outlineLevel="0" collapsed="false">
      <c r="AG925" s="136"/>
      <c r="AH925" s="136"/>
      <c r="AI925" s="136"/>
    </row>
    <row r="926" customFormat="false" ht="12.75" hidden="false" customHeight="false" outlineLevel="0" collapsed="false">
      <c r="AG926" s="136"/>
      <c r="AH926" s="136"/>
      <c r="AI926" s="136"/>
    </row>
    <row r="927" customFormat="false" ht="12.75" hidden="false" customHeight="false" outlineLevel="0" collapsed="false">
      <c r="AG927" s="136"/>
      <c r="AH927" s="136"/>
      <c r="AI927" s="136"/>
    </row>
    <row r="928" customFormat="false" ht="12.75" hidden="false" customHeight="false" outlineLevel="0" collapsed="false">
      <c r="AG928" s="136"/>
      <c r="AH928" s="136"/>
      <c r="AI928" s="136"/>
    </row>
    <row r="929" customFormat="false" ht="12.75" hidden="false" customHeight="false" outlineLevel="0" collapsed="false">
      <c r="AG929" s="136"/>
      <c r="AH929" s="136"/>
      <c r="AI929" s="136"/>
    </row>
    <row r="930" customFormat="false" ht="12.75" hidden="false" customHeight="false" outlineLevel="0" collapsed="false">
      <c r="AG930" s="136"/>
      <c r="AH930" s="136"/>
      <c r="AI930" s="136"/>
    </row>
    <row r="931" customFormat="false" ht="12.75" hidden="false" customHeight="false" outlineLevel="0" collapsed="false">
      <c r="AG931" s="136"/>
      <c r="AH931" s="136"/>
      <c r="AI931" s="136"/>
    </row>
    <row r="932" customFormat="false" ht="12.75" hidden="false" customHeight="false" outlineLevel="0" collapsed="false">
      <c r="AG932" s="136"/>
      <c r="AH932" s="136"/>
      <c r="AI932" s="136"/>
    </row>
    <row r="933" customFormat="false" ht="12.75" hidden="false" customHeight="false" outlineLevel="0" collapsed="false">
      <c r="AG933" s="136"/>
      <c r="AH933" s="136"/>
      <c r="AI933" s="136"/>
    </row>
    <row r="934" customFormat="false" ht="12.75" hidden="false" customHeight="false" outlineLevel="0" collapsed="false">
      <c r="AG934" s="136"/>
      <c r="AH934" s="136"/>
      <c r="AI934" s="136"/>
    </row>
    <row r="935" customFormat="false" ht="12.75" hidden="false" customHeight="false" outlineLevel="0" collapsed="false">
      <c r="AG935" s="136"/>
      <c r="AH935" s="136"/>
      <c r="AI935" s="136"/>
    </row>
    <row r="936" customFormat="false" ht="12.75" hidden="false" customHeight="false" outlineLevel="0" collapsed="false">
      <c r="AG936" s="136"/>
      <c r="AH936" s="136"/>
      <c r="AI936" s="136"/>
    </row>
    <row r="937" customFormat="false" ht="12.75" hidden="false" customHeight="false" outlineLevel="0" collapsed="false">
      <c r="AG937" s="136"/>
      <c r="AH937" s="136"/>
      <c r="AI937" s="136"/>
    </row>
    <row r="938" customFormat="false" ht="12.75" hidden="false" customHeight="false" outlineLevel="0" collapsed="false">
      <c r="AG938" s="136"/>
      <c r="AH938" s="136"/>
      <c r="AI938" s="136"/>
    </row>
    <row r="939" customFormat="false" ht="12.75" hidden="false" customHeight="false" outlineLevel="0" collapsed="false">
      <c r="AG939" s="136"/>
      <c r="AH939" s="136"/>
      <c r="AI939" s="136"/>
    </row>
    <row r="940" customFormat="false" ht="12.75" hidden="false" customHeight="false" outlineLevel="0" collapsed="false">
      <c r="AG940" s="136"/>
      <c r="AH940" s="136"/>
      <c r="AI940" s="136"/>
    </row>
    <row r="941" customFormat="false" ht="12.75" hidden="false" customHeight="false" outlineLevel="0" collapsed="false">
      <c r="AG941" s="136"/>
      <c r="AH941" s="136"/>
      <c r="AI941" s="136"/>
    </row>
    <row r="942" customFormat="false" ht="12.75" hidden="false" customHeight="false" outlineLevel="0" collapsed="false">
      <c r="AG942" s="136"/>
      <c r="AH942" s="136"/>
      <c r="AI942" s="136"/>
    </row>
    <row r="943" customFormat="false" ht="12.75" hidden="false" customHeight="false" outlineLevel="0" collapsed="false">
      <c r="AG943" s="136"/>
      <c r="AH943" s="136"/>
      <c r="AI943" s="136"/>
    </row>
    <row r="944" customFormat="false" ht="12.75" hidden="false" customHeight="false" outlineLevel="0" collapsed="false">
      <c r="AG944" s="136"/>
      <c r="AH944" s="136"/>
      <c r="AI944" s="136"/>
    </row>
    <row r="945" customFormat="false" ht="12.75" hidden="false" customHeight="false" outlineLevel="0" collapsed="false">
      <c r="AG945" s="136"/>
      <c r="AH945" s="136"/>
      <c r="AI945" s="136"/>
    </row>
    <row r="946" customFormat="false" ht="12.75" hidden="false" customHeight="false" outlineLevel="0" collapsed="false">
      <c r="AG946" s="136"/>
      <c r="AH946" s="136"/>
      <c r="AI946" s="136"/>
    </row>
    <row r="947" customFormat="false" ht="12.75" hidden="false" customHeight="false" outlineLevel="0" collapsed="false">
      <c r="AG947" s="136"/>
      <c r="AH947" s="136"/>
      <c r="AI947" s="136"/>
    </row>
    <row r="948" customFormat="false" ht="12.75" hidden="false" customHeight="false" outlineLevel="0" collapsed="false">
      <c r="AG948" s="136"/>
      <c r="AH948" s="136"/>
      <c r="AI948" s="136"/>
    </row>
    <row r="949" customFormat="false" ht="12.75" hidden="false" customHeight="false" outlineLevel="0" collapsed="false">
      <c r="AG949" s="136"/>
      <c r="AH949" s="136"/>
      <c r="AI949" s="136"/>
    </row>
    <row r="950" customFormat="false" ht="12.75" hidden="false" customHeight="false" outlineLevel="0" collapsed="false">
      <c r="AG950" s="136"/>
      <c r="AH950" s="136"/>
      <c r="AI950" s="136"/>
    </row>
    <row r="951" customFormat="false" ht="12.75" hidden="false" customHeight="false" outlineLevel="0" collapsed="false">
      <c r="AG951" s="136"/>
      <c r="AH951" s="136"/>
      <c r="AI951" s="136"/>
    </row>
    <row r="952" customFormat="false" ht="12.75" hidden="false" customHeight="false" outlineLevel="0" collapsed="false">
      <c r="AG952" s="136"/>
      <c r="AH952" s="136"/>
      <c r="AI952" s="136"/>
    </row>
    <row r="953" customFormat="false" ht="12.75" hidden="false" customHeight="false" outlineLevel="0" collapsed="false">
      <c r="AG953" s="136"/>
      <c r="AH953" s="136"/>
      <c r="AI953" s="136"/>
    </row>
    <row r="954" customFormat="false" ht="12.75" hidden="false" customHeight="false" outlineLevel="0" collapsed="false">
      <c r="AG954" s="136"/>
      <c r="AH954" s="136"/>
      <c r="AI954" s="136"/>
    </row>
    <row r="955" customFormat="false" ht="12.75" hidden="false" customHeight="false" outlineLevel="0" collapsed="false">
      <c r="AG955" s="136"/>
      <c r="AH955" s="136"/>
      <c r="AI955" s="136"/>
    </row>
    <row r="956" customFormat="false" ht="12.75" hidden="false" customHeight="false" outlineLevel="0" collapsed="false">
      <c r="AG956" s="136"/>
      <c r="AH956" s="136"/>
      <c r="AI956" s="136"/>
    </row>
  </sheetData>
  <mergeCells count="9">
    <mergeCell ref="G3:I3"/>
    <mergeCell ref="K3:M3"/>
    <mergeCell ref="C4:E4"/>
    <mergeCell ref="G4:I4"/>
    <mergeCell ref="K4:M4"/>
    <mergeCell ref="O4:Q4"/>
    <mergeCell ref="W4:Y4"/>
    <mergeCell ref="AA4:AC4"/>
    <mergeCell ref="AG4:AO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Northfield
Republican Primary Election Results - June 4, 2013
Prepared by the Office of Edward P. McGettigan, Atlantic County Clerk</oddHeader>
    <oddFooter>&amp;RPage &amp;P</oddFooter>
  </headerFooter>
  <colBreaks count="1" manualBreakCount="1">
    <brk id="25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9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4.7"/>
    <col collapsed="false" customWidth="true" hidden="false" outlineLevel="0" max="20" min="20" style="41" width="1.7"/>
    <col collapsed="false" customWidth="true" hidden="false" outlineLevel="0" max="21" min="21" style="41" width="14.7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1" width="14.7"/>
    <col collapsed="false" customWidth="true" hidden="false" outlineLevel="0" max="28" min="28" style="41" width="1.7"/>
    <col collapsed="false" customWidth="true" hidden="false" outlineLevel="0" max="29" min="29" style="41" width="11.85"/>
    <col collapsed="false" customWidth="true" hidden="false" outlineLevel="0" max="30" min="30" style="65" width="1.7"/>
    <col collapsed="false" customWidth="true" hidden="false" outlineLevel="0" max="31" min="31" style="42" width="11.85"/>
    <col collapsed="false" customWidth="true" hidden="false" outlineLevel="0" max="32" min="32" style="42" width="1.7"/>
    <col collapsed="false" customWidth="true" hidden="false" outlineLevel="0" max="33" min="33" style="42" width="11.85"/>
    <col collapsed="false" customWidth="true" hidden="false" outlineLevel="0" max="34" min="34" style="42" width="1.7"/>
    <col collapsed="false" customWidth="true" hidden="false" outlineLevel="0" max="35" min="35" style="42" width="11.99"/>
    <col collapsed="false" customWidth="true" hidden="false" outlineLevel="0" max="36" min="36" style="42" width="1.7"/>
    <col collapsed="false" customWidth="true" hidden="false" outlineLevel="0" max="37" min="37" style="42" width="11.99"/>
    <col collapsed="false" customWidth="true" hidden="false" outlineLevel="0" max="38" min="38" style="65" width="1.7"/>
    <col collapsed="false" customWidth="true" hidden="false" outlineLevel="0" max="39" min="39" style="42" width="11.85"/>
    <col collapsed="false" customWidth="true" hidden="false" outlineLevel="0" max="40" min="40" style="42" width="1.7"/>
    <col collapsed="false" customWidth="true" hidden="false" outlineLevel="0" max="41" min="41" style="42" width="11.85"/>
    <col collapsed="false" customWidth="true" hidden="false" outlineLevel="0" max="42" min="42" style="65" width="1.7"/>
    <col collapsed="false" customWidth="true" hidden="false" outlineLevel="0" max="43" min="43" style="42" width="11.85"/>
    <col collapsed="false" customWidth="true" hidden="false" outlineLevel="0" max="44" min="44" style="42" width="1.7"/>
    <col collapsed="false" customWidth="true" hidden="false" outlineLevel="0" max="45" min="45" style="42" width="11.85"/>
    <col collapsed="false" customWidth="true" hidden="false" outlineLevel="0" max="46" min="46" style="65" width="1.7"/>
    <col collapsed="false" customWidth="true" hidden="false" outlineLevel="0" max="47" min="47" style="42" width="11.85"/>
    <col collapsed="false" customWidth="true" hidden="false" outlineLevel="0" max="48" min="48" style="42" width="1.7"/>
    <col collapsed="false" customWidth="true" hidden="false" outlineLevel="0" max="49" min="49" style="42" width="11.85"/>
    <col collapsed="false" customWidth="true" hidden="false" outlineLevel="0" max="50" min="50" style="42" width="1.7"/>
    <col collapsed="false" customWidth="true" hidden="false" outlineLevel="0" max="51" min="51" style="42" width="11.85"/>
    <col collapsed="false" customWidth="true" hidden="false" outlineLevel="0" max="52" min="52" style="42" width="1.7"/>
    <col collapsed="false" customWidth="true" hidden="false" outlineLevel="0" max="53" min="53" style="42" width="11.85"/>
    <col collapsed="false" customWidth="true" hidden="false" outlineLevel="0" max="54" min="54" style="42" width="1.7"/>
    <col collapsed="false" customWidth="true" hidden="false" outlineLevel="0" max="55" min="55" style="42" width="11.85"/>
    <col collapsed="false" customWidth="true" hidden="false" outlineLevel="0" max="56" min="56" style="65" width="1.7"/>
    <col collapsed="false" customWidth="false" hidden="false" outlineLevel="0" max="57" min="57" style="65" width="9.14"/>
    <col collapsed="false" customWidth="true" hidden="false" outlineLevel="0" max="58" min="58" style="65" width="1.7"/>
    <col collapsed="false" customWidth="false" hidden="false" outlineLevel="0" max="88" min="59" style="65" width="9.14"/>
    <col collapsed="false" customWidth="false" hidden="false" outlineLevel="0" max="257" min="89" style="69" width="9.14"/>
  </cols>
  <sheetData>
    <row r="2" customFormat="false" ht="12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D2" s="48"/>
      <c r="AL2" s="48"/>
    </row>
    <row r="3" s="49" customFormat="true" ht="12.75" hidden="false" customHeight="false" outlineLevel="0" collapsed="false">
      <c r="A3" s="39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2</v>
      </c>
      <c r="T3" s="46"/>
      <c r="U3" s="49" t="s">
        <v>188</v>
      </c>
      <c r="V3" s="46"/>
      <c r="W3" s="49" t="s">
        <v>188</v>
      </c>
      <c r="X3" s="46"/>
      <c r="Y3" s="46" t="s">
        <v>71</v>
      </c>
      <c r="Z3" s="46"/>
      <c r="AA3" s="46" t="s">
        <v>71</v>
      </c>
      <c r="AB3" s="46"/>
      <c r="AC3" s="141"/>
      <c r="AD3" s="48"/>
      <c r="AE3" s="46"/>
      <c r="AF3" s="46"/>
      <c r="AG3" s="46"/>
      <c r="AH3" s="47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</row>
    <row r="4" s="49" customFormat="true" ht="13.5" hidden="false" customHeight="false" outlineLevel="0" collapsed="false">
      <c r="A4" s="39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0</v>
      </c>
      <c r="T4" s="48"/>
      <c r="U4" s="49" t="s">
        <v>191</v>
      </c>
      <c r="V4" s="48"/>
      <c r="W4" s="49" t="s">
        <v>192</v>
      </c>
      <c r="X4" s="144"/>
      <c r="Y4" s="48" t="s">
        <v>72</v>
      </c>
      <c r="Z4" s="48"/>
      <c r="AA4" s="48" t="s">
        <v>73</v>
      </c>
      <c r="AB4" s="50"/>
      <c r="AC4" s="51" t="s">
        <v>13</v>
      </c>
      <c r="AD4" s="51"/>
      <c r="AE4" s="51"/>
      <c r="AF4" s="51"/>
      <c r="AG4" s="51"/>
      <c r="AH4" s="51"/>
      <c r="AI4" s="51"/>
      <c r="AJ4" s="51"/>
      <c r="AK4" s="51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</row>
    <row r="5" s="107" customFormat="true" ht="95.1" hidden="false" customHeight="true" outlineLevel="0" collapsed="false">
      <c r="A5" s="142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121"/>
      <c r="S5" s="160" t="str">
        <f aca="false">+'Lead Sheet Rep'!AQ5</f>
        <v>John                 Bettis           Atlantic County Regular Republican</v>
      </c>
      <c r="T5" s="121"/>
      <c r="U5" s="160" t="str">
        <f aca="false">+'Lead Sheet Rep'!AU5</f>
        <v>Joe                            Cafero          Atlantic County Regular Republican</v>
      </c>
      <c r="V5" s="89"/>
      <c r="W5" s="160" t="str">
        <f aca="false">+'Lead Sheet Rep'!AW5</f>
        <v>Sonya                       Harris                    Atlantic County Regular Republican</v>
      </c>
      <c r="X5" s="121"/>
      <c r="Y5" s="162" t="s">
        <v>260</v>
      </c>
      <c r="Z5" s="121"/>
      <c r="AA5" s="162" t="s">
        <v>260</v>
      </c>
      <c r="AB5" s="121"/>
      <c r="AC5" s="90" t="s">
        <v>38</v>
      </c>
      <c r="AD5" s="91"/>
      <c r="AE5" s="91" t="s">
        <v>39</v>
      </c>
      <c r="AF5" s="91"/>
      <c r="AG5" s="91" t="s">
        <v>137</v>
      </c>
      <c r="AH5" s="91"/>
      <c r="AI5" s="91" t="s">
        <v>41</v>
      </c>
      <c r="AJ5" s="91"/>
      <c r="AK5" s="92" t="s">
        <v>79</v>
      </c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</row>
    <row r="6" customFormat="false" ht="12.75" hidden="false" customHeight="false" outlineLevel="0" collapsed="false">
      <c r="A6" s="39" t="s">
        <v>80</v>
      </c>
      <c r="C6" s="152" t="n">
        <f aca="false">13+9</f>
        <v>22</v>
      </c>
      <c r="D6" s="136"/>
      <c r="E6" s="152" t="n">
        <v>1</v>
      </c>
      <c r="F6" s="136"/>
      <c r="G6" s="152" t="n">
        <f aca="false">9+9</f>
        <v>18</v>
      </c>
      <c r="H6" s="136"/>
      <c r="I6" s="152" t="n">
        <v>4</v>
      </c>
      <c r="J6" s="136"/>
      <c r="K6" s="152" t="n">
        <f aca="false">13+8</f>
        <v>21</v>
      </c>
      <c r="L6" s="136"/>
      <c r="M6" s="152" t="n">
        <f aca="false">13+7</f>
        <v>20</v>
      </c>
      <c r="N6" s="136"/>
      <c r="O6" s="152" t="n">
        <f aca="false">9+5</f>
        <v>14</v>
      </c>
      <c r="P6" s="136"/>
      <c r="Q6" s="152" t="n">
        <f aca="false">6+4</f>
        <v>10</v>
      </c>
      <c r="R6" s="136"/>
      <c r="S6" s="152" t="n">
        <f aca="false">13+8</f>
        <v>21</v>
      </c>
      <c r="T6" s="136"/>
      <c r="U6" s="152" t="n">
        <f aca="false">14+7</f>
        <v>21</v>
      </c>
      <c r="V6" s="136"/>
      <c r="W6" s="152" t="n">
        <f aca="false">13+8</f>
        <v>21</v>
      </c>
      <c r="X6" s="136"/>
      <c r="Y6" s="152"/>
      <c r="Z6" s="136"/>
      <c r="AA6" s="152"/>
      <c r="AB6" s="136"/>
      <c r="AC6" s="152" t="n">
        <f aca="false">15+9</f>
        <v>24</v>
      </c>
      <c r="AD6" s="42"/>
      <c r="AE6" s="152" t="n">
        <v>2</v>
      </c>
      <c r="AG6" s="152"/>
      <c r="AI6" s="152"/>
      <c r="AK6" s="152" t="n">
        <f aca="false">+SUM(AC6:AI6)</f>
        <v>26</v>
      </c>
    </row>
    <row r="7" customFormat="false" ht="12.75" hidden="false" customHeight="false" outlineLevel="0" collapsed="false">
      <c r="A7" s="39" t="s">
        <v>81</v>
      </c>
      <c r="C7" s="153" t="n">
        <f aca="false">7+7</f>
        <v>14</v>
      </c>
      <c r="D7" s="136"/>
      <c r="E7" s="153" t="n">
        <f aca="false">4+2</f>
        <v>6</v>
      </c>
      <c r="F7" s="136"/>
      <c r="G7" s="153" t="n">
        <f aca="false">8+7</f>
        <v>15</v>
      </c>
      <c r="H7" s="136"/>
      <c r="I7" s="153" t="n">
        <f aca="false">2+1</f>
        <v>3</v>
      </c>
      <c r="J7" s="136"/>
      <c r="K7" s="153" t="n">
        <f aca="false">9+9</f>
        <v>18</v>
      </c>
      <c r="L7" s="136"/>
      <c r="M7" s="153" t="n">
        <f aca="false">9+8</f>
        <v>17</v>
      </c>
      <c r="N7" s="136"/>
      <c r="O7" s="153" t="n">
        <f aca="false">9+4</f>
        <v>13</v>
      </c>
      <c r="P7" s="136"/>
      <c r="Q7" s="153" t="n">
        <f aca="false">2+4</f>
        <v>6</v>
      </c>
      <c r="R7" s="136"/>
      <c r="S7" s="153" t="n">
        <f aca="false">11+9</f>
        <v>20</v>
      </c>
      <c r="T7" s="136"/>
      <c r="U7" s="153" t="n">
        <f aca="false">9+9</f>
        <v>18</v>
      </c>
      <c r="V7" s="136"/>
      <c r="W7" s="153" t="n">
        <f aca="false">10+7</f>
        <v>17</v>
      </c>
      <c r="X7" s="136"/>
      <c r="Y7" s="153"/>
      <c r="Z7" s="136"/>
      <c r="AA7" s="153"/>
      <c r="AB7" s="136"/>
      <c r="AC7" s="153" t="n">
        <f aca="false">11+10</f>
        <v>21</v>
      </c>
      <c r="AD7" s="42"/>
      <c r="AE7" s="153"/>
      <c r="AG7" s="153"/>
      <c r="AI7" s="153"/>
      <c r="AK7" s="152" t="n">
        <f aca="false">+SUM(AC7:AI7)</f>
        <v>21</v>
      </c>
    </row>
    <row r="8" customFormat="false" ht="12.75" hidden="false" customHeight="false" outlineLevel="0" collapsed="false">
      <c r="A8" s="39" t="s">
        <v>82</v>
      </c>
      <c r="C8" s="153" t="n">
        <f aca="false">11+5</f>
        <v>16</v>
      </c>
      <c r="D8" s="136"/>
      <c r="E8" s="153" t="n">
        <f aca="false">1+1</f>
        <v>2</v>
      </c>
      <c r="F8" s="136"/>
      <c r="G8" s="153" t="n">
        <f aca="false">12+5</f>
        <v>17</v>
      </c>
      <c r="H8" s="136"/>
      <c r="I8" s="153" t="n">
        <v>1</v>
      </c>
      <c r="J8" s="136"/>
      <c r="K8" s="153" t="n">
        <f aca="false">10+4</f>
        <v>14</v>
      </c>
      <c r="L8" s="136"/>
      <c r="M8" s="153" t="n">
        <f aca="false">8+4</f>
        <v>12</v>
      </c>
      <c r="N8" s="136"/>
      <c r="O8" s="153" t="n">
        <f aca="false">8+4</f>
        <v>12</v>
      </c>
      <c r="P8" s="136"/>
      <c r="Q8" s="153" t="n">
        <v>4</v>
      </c>
      <c r="R8" s="136"/>
      <c r="S8" s="153" t="n">
        <f aca="false">10+4</f>
        <v>14</v>
      </c>
      <c r="T8" s="136"/>
      <c r="U8" s="153" t="n">
        <f aca="false">9+4</f>
        <v>13</v>
      </c>
      <c r="V8" s="136"/>
      <c r="W8" s="153" t="n">
        <f aca="false">10+4</f>
        <v>14</v>
      </c>
      <c r="X8" s="136"/>
      <c r="Y8" s="161" t="s">
        <v>84</v>
      </c>
      <c r="Z8" s="136"/>
      <c r="AA8" s="161" t="s">
        <v>84</v>
      </c>
      <c r="AB8" s="136"/>
      <c r="AC8" s="153" t="n">
        <f aca="false">12+6</f>
        <v>18</v>
      </c>
      <c r="AD8" s="42"/>
      <c r="AE8" s="153"/>
      <c r="AG8" s="153"/>
      <c r="AI8" s="153"/>
      <c r="AK8" s="152" t="n">
        <f aca="false">+SUM(AC8:AI8)</f>
        <v>18</v>
      </c>
    </row>
    <row r="9" customFormat="false" ht="12.75" hidden="false" customHeight="false" outlineLevel="0" collapsed="false">
      <c r="A9" s="39" t="s">
        <v>100</v>
      </c>
      <c r="C9" s="153" t="n">
        <f aca="false">3+2</f>
        <v>5</v>
      </c>
      <c r="D9" s="136"/>
      <c r="E9" s="153" t="n">
        <v>2</v>
      </c>
      <c r="F9" s="136"/>
      <c r="G9" s="153" t="n">
        <f aca="false">2+2</f>
        <v>4</v>
      </c>
      <c r="H9" s="136"/>
      <c r="I9" s="153" t="n">
        <v>0</v>
      </c>
      <c r="J9" s="136"/>
      <c r="K9" s="153" t="n">
        <f aca="false">2+2</f>
        <v>4</v>
      </c>
      <c r="L9" s="136"/>
      <c r="M9" s="153" t="n">
        <f aca="false">2+1</f>
        <v>3</v>
      </c>
      <c r="N9" s="136"/>
      <c r="O9" s="153" t="n">
        <v>1</v>
      </c>
      <c r="P9" s="136"/>
      <c r="Q9" s="153" t="n">
        <f aca="false">1+1</f>
        <v>2</v>
      </c>
      <c r="R9" s="136"/>
      <c r="S9" s="153" t="n">
        <f aca="false">2+1</f>
        <v>3</v>
      </c>
      <c r="T9" s="136"/>
      <c r="U9" s="153" t="n">
        <f aca="false">2+1</f>
        <v>3</v>
      </c>
      <c r="V9" s="136"/>
      <c r="W9" s="153" t="n">
        <f aca="false">2+1</f>
        <v>3</v>
      </c>
      <c r="X9" s="136"/>
      <c r="Y9" s="153"/>
      <c r="Z9" s="136"/>
      <c r="AA9" s="153"/>
      <c r="AB9" s="136"/>
      <c r="AC9" s="153" t="n">
        <f aca="false">5+2</f>
        <v>7</v>
      </c>
      <c r="AD9" s="42"/>
      <c r="AE9" s="153"/>
      <c r="AG9" s="153"/>
      <c r="AI9" s="153"/>
      <c r="AK9" s="152" t="n">
        <f aca="false">+SUM(AC9:AI9)</f>
        <v>7</v>
      </c>
    </row>
    <row r="10" customFormat="false" ht="12.75" hidden="false" customHeight="false" outlineLevel="0" collapsed="false">
      <c r="A10" s="39" t="s">
        <v>83</v>
      </c>
      <c r="C10" s="153" t="n">
        <f aca="false">2+1</f>
        <v>3</v>
      </c>
      <c r="D10" s="136"/>
      <c r="E10" s="153" t="n">
        <v>1</v>
      </c>
      <c r="F10" s="136"/>
      <c r="G10" s="153" t="n">
        <f aca="false">2+1</f>
        <v>3</v>
      </c>
      <c r="H10" s="136"/>
      <c r="I10" s="153" t="n">
        <v>0</v>
      </c>
      <c r="J10" s="136"/>
      <c r="K10" s="153" t="n">
        <f aca="false">3+1</f>
        <v>4</v>
      </c>
      <c r="L10" s="136"/>
      <c r="M10" s="153" t="n">
        <f aca="false">2+1</f>
        <v>3</v>
      </c>
      <c r="N10" s="136"/>
      <c r="O10" s="153" t="n">
        <f aca="false">2+1</f>
        <v>3</v>
      </c>
      <c r="P10" s="136"/>
      <c r="Q10" s="153" t="n">
        <v>1</v>
      </c>
      <c r="R10" s="136"/>
      <c r="S10" s="153" t="n">
        <f aca="false">4+1</f>
        <v>5</v>
      </c>
      <c r="T10" s="136"/>
      <c r="U10" s="153" t="n">
        <f aca="false">2+1</f>
        <v>3</v>
      </c>
      <c r="V10" s="136"/>
      <c r="W10" s="153" t="n">
        <f aca="false">2+1</f>
        <v>3</v>
      </c>
      <c r="X10" s="136"/>
      <c r="Y10" s="161" t="s">
        <v>84</v>
      </c>
      <c r="Z10" s="167"/>
      <c r="AA10" s="153"/>
      <c r="AB10" s="136"/>
      <c r="AC10" s="153" t="n">
        <f aca="false">4+1</f>
        <v>5</v>
      </c>
      <c r="AD10" s="42"/>
      <c r="AE10" s="153" t="n">
        <v>2</v>
      </c>
      <c r="AG10" s="153"/>
      <c r="AI10" s="153"/>
      <c r="AK10" s="152" t="n">
        <f aca="false">+SUM(AC10:AI10)</f>
        <v>7</v>
      </c>
    </row>
    <row r="11" s="74" customFormat="true" ht="12.75" hidden="false" customHeight="false" outlineLevel="0" collapsed="false">
      <c r="A11" s="39" t="s">
        <v>85</v>
      </c>
      <c r="C11" s="153" t="n">
        <f aca="false">7+6</f>
        <v>13</v>
      </c>
      <c r="D11" s="136"/>
      <c r="E11" s="153" t="n">
        <v>1</v>
      </c>
      <c r="F11" s="136"/>
      <c r="G11" s="153" t="n">
        <f aca="false">6+6</f>
        <v>12</v>
      </c>
      <c r="H11" s="136"/>
      <c r="I11" s="153" t="n">
        <f aca="false">1+1</f>
        <v>2</v>
      </c>
      <c r="J11" s="136"/>
      <c r="K11" s="153" t="n">
        <f aca="false">7+7</f>
        <v>14</v>
      </c>
      <c r="L11" s="136"/>
      <c r="M11" s="153" t="n">
        <f aca="false">6+7</f>
        <v>13</v>
      </c>
      <c r="N11" s="136"/>
      <c r="O11" s="153" t="n">
        <f aca="false">6+6</f>
        <v>12</v>
      </c>
      <c r="P11" s="136"/>
      <c r="Q11" s="153" t="n">
        <v>0</v>
      </c>
      <c r="R11" s="136"/>
      <c r="S11" s="153" t="n">
        <f aca="false">7+7</f>
        <v>14</v>
      </c>
      <c r="T11" s="136"/>
      <c r="U11" s="153" t="n">
        <f aca="false">6+7</f>
        <v>13</v>
      </c>
      <c r="V11" s="136"/>
      <c r="W11" s="153" t="n">
        <f aca="false">6+7</f>
        <v>13</v>
      </c>
      <c r="X11" s="136"/>
      <c r="Y11" s="153"/>
      <c r="Z11" s="136"/>
      <c r="AA11" s="153"/>
      <c r="AB11" s="136"/>
      <c r="AC11" s="153" t="n">
        <f aca="false">7+8</f>
        <v>15</v>
      </c>
      <c r="AD11" s="42"/>
      <c r="AE11" s="153"/>
      <c r="AF11" s="42"/>
      <c r="AG11" s="153"/>
      <c r="AH11" s="42"/>
      <c r="AI11" s="153"/>
      <c r="AJ11" s="42"/>
      <c r="AK11" s="152" t="n">
        <f aca="false">+SUM(AC11:AI11)</f>
        <v>15</v>
      </c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</row>
    <row r="12" customFormat="false" ht="12.75" hidden="false" customHeight="false" outlineLevel="0" collapsed="false">
      <c r="A12" s="39" t="s">
        <v>86</v>
      </c>
      <c r="C12" s="153" t="n">
        <f aca="false">3+3</f>
        <v>6</v>
      </c>
      <c r="D12" s="136"/>
      <c r="E12" s="153" t="n">
        <f aca="false">1+1</f>
        <v>2</v>
      </c>
      <c r="F12" s="136"/>
      <c r="G12" s="153" t="n">
        <f aca="false">4+2</f>
        <v>6</v>
      </c>
      <c r="H12" s="136"/>
      <c r="I12" s="153" t="n">
        <f aca="false">1+1</f>
        <v>2</v>
      </c>
      <c r="J12" s="136"/>
      <c r="K12" s="153" t="n">
        <f aca="false">4+3</f>
        <v>7</v>
      </c>
      <c r="L12" s="136"/>
      <c r="M12" s="153" t="n">
        <f aca="false">4+4</f>
        <v>8</v>
      </c>
      <c r="N12" s="136"/>
      <c r="O12" s="153" t="n">
        <f aca="false">3+2</f>
        <v>5</v>
      </c>
      <c r="P12" s="136"/>
      <c r="Q12" s="153" t="n">
        <f aca="false">1+2</f>
        <v>3</v>
      </c>
      <c r="R12" s="136"/>
      <c r="S12" s="153" t="n">
        <f aca="false">5+4</f>
        <v>9</v>
      </c>
      <c r="T12" s="136"/>
      <c r="U12" s="153" t="n">
        <f aca="false">4+4</f>
        <v>8</v>
      </c>
      <c r="V12" s="136"/>
      <c r="W12" s="153" t="n">
        <f aca="false">5+4</f>
        <v>9</v>
      </c>
      <c r="X12" s="136"/>
      <c r="Y12" s="153"/>
      <c r="Z12" s="136"/>
      <c r="AA12" s="153"/>
      <c r="AB12" s="136"/>
      <c r="AC12" s="153" t="n">
        <f aca="false">5+4</f>
        <v>9</v>
      </c>
      <c r="AD12" s="42"/>
      <c r="AE12" s="153"/>
      <c r="AG12" s="153"/>
      <c r="AI12" s="153"/>
      <c r="AK12" s="152" t="n">
        <f aca="false">+SUM(AC12:AI12)</f>
        <v>9</v>
      </c>
    </row>
    <row r="13" customFormat="false" ht="12.75" hidden="false" customHeight="false" outlineLevel="0" collapsed="false">
      <c r="A13" s="39" t="s">
        <v>181</v>
      </c>
      <c r="C13" s="153" t="n">
        <f aca="false">3+3</f>
        <v>6</v>
      </c>
      <c r="D13" s="136"/>
      <c r="E13" s="153" t="n">
        <f aca="false">5+3</f>
        <v>8</v>
      </c>
      <c r="F13" s="136"/>
      <c r="G13" s="153" t="n">
        <f aca="false">3+4</f>
        <v>7</v>
      </c>
      <c r="H13" s="136"/>
      <c r="I13" s="153" t="n">
        <f aca="false">4+2</f>
        <v>6</v>
      </c>
      <c r="J13" s="136"/>
      <c r="K13" s="153" t="n">
        <f aca="false">3+5</f>
        <v>8</v>
      </c>
      <c r="L13" s="136"/>
      <c r="M13" s="153" t="n">
        <f aca="false">5+5</f>
        <v>10</v>
      </c>
      <c r="N13" s="136"/>
      <c r="O13" s="153" t="n">
        <f aca="false">2+3</f>
        <v>5</v>
      </c>
      <c r="P13" s="136"/>
      <c r="Q13" s="153" t="n">
        <f aca="false">4+3</f>
        <v>7</v>
      </c>
      <c r="R13" s="136"/>
      <c r="S13" s="153" t="n">
        <f aca="false">4+5</f>
        <v>9</v>
      </c>
      <c r="T13" s="136"/>
      <c r="U13" s="153" t="n">
        <f aca="false">5+5</f>
        <v>10</v>
      </c>
      <c r="V13" s="136"/>
      <c r="W13" s="153" t="n">
        <f aca="false">5+5</f>
        <v>10</v>
      </c>
      <c r="X13" s="136"/>
      <c r="Y13" s="153"/>
      <c r="Z13" s="136"/>
      <c r="AA13" s="153"/>
      <c r="AB13" s="136"/>
      <c r="AC13" s="153" t="n">
        <f aca="false">8+6</f>
        <v>14</v>
      </c>
      <c r="AD13" s="42"/>
      <c r="AE13" s="153"/>
      <c r="AG13" s="153"/>
      <c r="AI13" s="153"/>
      <c r="AK13" s="152" t="n">
        <f aca="false">+SUM(AC13:AI13)</f>
        <v>14</v>
      </c>
    </row>
    <row r="14" customFormat="false" ht="13.5" hidden="false" customHeight="false" outlineLevel="0" collapsed="false"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42"/>
      <c r="AE14" s="136"/>
      <c r="AG14" s="136"/>
      <c r="AI14" s="136"/>
      <c r="AK14" s="136"/>
    </row>
    <row r="15" s="74" customFormat="true" ht="13.5" hidden="false" customHeight="false" outlineLevel="0" collapsed="false">
      <c r="A15" s="31" t="s">
        <v>66</v>
      </c>
      <c r="C15" s="154" t="n">
        <f aca="false">+SUM(C6:C13)</f>
        <v>85</v>
      </c>
      <c r="D15" s="137"/>
      <c r="E15" s="154" t="n">
        <f aca="false">+SUM(E6:E13)</f>
        <v>23</v>
      </c>
      <c r="F15" s="137"/>
      <c r="G15" s="154" t="n">
        <f aca="false">+SUM(G6:G13)</f>
        <v>82</v>
      </c>
      <c r="H15" s="137"/>
      <c r="I15" s="154" t="n">
        <f aca="false">+SUM(I6:I13)</f>
        <v>18</v>
      </c>
      <c r="J15" s="137"/>
      <c r="K15" s="154" t="n">
        <f aca="false">+SUM(K6:K13)</f>
        <v>90</v>
      </c>
      <c r="L15" s="137"/>
      <c r="M15" s="154" t="n">
        <f aca="false">+SUM(M6:M13)</f>
        <v>86</v>
      </c>
      <c r="N15" s="137"/>
      <c r="O15" s="154" t="n">
        <f aca="false">+SUM(O6:O13)</f>
        <v>65</v>
      </c>
      <c r="P15" s="137"/>
      <c r="Q15" s="154" t="n">
        <f aca="false">+SUM(Q6:Q13)</f>
        <v>33</v>
      </c>
      <c r="R15" s="137"/>
      <c r="S15" s="154" t="n">
        <f aca="false">+SUM(S6:S13)</f>
        <v>95</v>
      </c>
      <c r="T15" s="137"/>
      <c r="U15" s="154" t="n">
        <f aca="false">+SUM(U6:U13)</f>
        <v>89</v>
      </c>
      <c r="V15" s="137"/>
      <c r="W15" s="154" t="n">
        <f aca="false">+SUM(W6:W13)</f>
        <v>90</v>
      </c>
      <c r="X15" s="137"/>
      <c r="Y15" s="154" t="n">
        <f aca="false">+SUM(Y6:Y13)</f>
        <v>0</v>
      </c>
      <c r="Z15" s="137"/>
      <c r="AA15" s="154" t="n">
        <f aca="false">+SUM(AA6:AA13)</f>
        <v>0</v>
      </c>
      <c r="AB15" s="137"/>
      <c r="AC15" s="154" t="n">
        <f aca="false">+SUM(AC6:AC13)</f>
        <v>113</v>
      </c>
      <c r="AD15" s="42"/>
      <c r="AE15" s="154" t="n">
        <f aca="false">+SUM(AE6:AE13)</f>
        <v>4</v>
      </c>
      <c r="AF15" s="42"/>
      <c r="AG15" s="154" t="n">
        <f aca="false">+SUM(AG6:AG13)</f>
        <v>0</v>
      </c>
      <c r="AH15" s="42"/>
      <c r="AI15" s="154" t="n">
        <f aca="false">+SUM(AI6:AI13)</f>
        <v>0</v>
      </c>
      <c r="AJ15" s="42"/>
      <c r="AK15" s="154" t="n">
        <f aca="false">+SUM(AK6:AK13)</f>
        <v>117</v>
      </c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</row>
    <row r="16" customFormat="false" ht="12.75" hidden="false" customHeight="false" outlineLevel="0" collapsed="false">
      <c r="A16" s="72" t="s">
        <v>67</v>
      </c>
      <c r="C16" s="136" t="n">
        <f aca="false">2+2</f>
        <v>4</v>
      </c>
      <c r="D16" s="136"/>
      <c r="E16" s="136" t="n">
        <v>0</v>
      </c>
      <c r="F16" s="136"/>
      <c r="G16" s="136" t="n">
        <v>1</v>
      </c>
      <c r="H16" s="136"/>
      <c r="I16" s="136" t="n">
        <f aca="false">2+1</f>
        <v>3</v>
      </c>
      <c r="J16" s="136"/>
      <c r="K16" s="136" t="n">
        <f aca="false">2+2</f>
        <v>4</v>
      </c>
      <c r="L16" s="136"/>
      <c r="M16" s="136" t="n">
        <f aca="false">2+1</f>
        <v>3</v>
      </c>
      <c r="N16" s="136"/>
      <c r="O16" s="136" t="n">
        <f aca="false">1+2</f>
        <v>3</v>
      </c>
      <c r="P16" s="136"/>
      <c r="Q16" s="136" t="n">
        <v>1</v>
      </c>
      <c r="R16" s="136"/>
      <c r="S16" s="136" t="n">
        <f aca="false">2+2</f>
        <v>4</v>
      </c>
      <c r="T16" s="136"/>
      <c r="U16" s="136" t="n">
        <f aca="false">2+1</f>
        <v>3</v>
      </c>
      <c r="V16" s="136"/>
      <c r="W16" s="136" t="n">
        <f aca="false">2+1</f>
        <v>3</v>
      </c>
      <c r="X16" s="136"/>
      <c r="Y16" s="136"/>
      <c r="Z16" s="136"/>
      <c r="AA16" s="136"/>
      <c r="AB16" s="136"/>
      <c r="AC16" s="136"/>
      <c r="AE16" s="136"/>
      <c r="AG16" s="136"/>
    </row>
    <row r="17" customFormat="false" ht="12.75" hidden="false" customHeight="false" outlineLevel="0" collapsed="false">
      <c r="A17" s="72" t="s">
        <v>68</v>
      </c>
      <c r="C17" s="136" t="n">
        <v>0</v>
      </c>
      <c r="D17" s="136"/>
      <c r="E17" s="136" t="n">
        <v>0</v>
      </c>
      <c r="F17" s="136"/>
      <c r="G17" s="136" t="n">
        <v>0</v>
      </c>
      <c r="H17" s="136"/>
      <c r="I17" s="136" t="n">
        <v>0</v>
      </c>
      <c r="J17" s="136"/>
      <c r="K17" s="136" t="n">
        <v>0</v>
      </c>
      <c r="L17" s="136"/>
      <c r="M17" s="136" t="n">
        <v>0</v>
      </c>
      <c r="N17" s="136"/>
      <c r="O17" s="136" t="n">
        <v>0</v>
      </c>
      <c r="P17" s="136"/>
      <c r="Q17" s="136" t="n">
        <v>0</v>
      </c>
      <c r="R17" s="136"/>
      <c r="S17" s="136" t="n">
        <v>0</v>
      </c>
      <c r="T17" s="136"/>
      <c r="U17" s="136" t="n">
        <v>0</v>
      </c>
      <c r="V17" s="136"/>
      <c r="W17" s="136" t="n">
        <v>0</v>
      </c>
      <c r="X17" s="136"/>
      <c r="Y17" s="136"/>
      <c r="Z17" s="136"/>
      <c r="AA17" s="136"/>
      <c r="AB17" s="136"/>
      <c r="AC17" s="136"/>
      <c r="AE17" s="136"/>
      <c r="AG17" s="136"/>
    </row>
    <row r="18" customFormat="false" ht="13.5" hidden="false" customHeight="false" outlineLevel="0" collapsed="false">
      <c r="A18" s="72" t="s">
        <v>69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E18" s="136"/>
      <c r="AG18" s="136"/>
    </row>
    <row r="19" s="74" customFormat="true" ht="13.5" hidden="false" customHeight="false" outlineLevel="0" collapsed="false">
      <c r="A19" s="31" t="s">
        <v>70</v>
      </c>
      <c r="C19" s="154" t="n">
        <f aca="false">+SUM(C15:C18)</f>
        <v>89</v>
      </c>
      <c r="D19" s="137"/>
      <c r="E19" s="154" t="n">
        <f aca="false">+SUM(E15:E18)</f>
        <v>23</v>
      </c>
      <c r="F19" s="137"/>
      <c r="G19" s="154" t="n">
        <f aca="false">+SUM(G15:G18)</f>
        <v>83</v>
      </c>
      <c r="H19" s="137"/>
      <c r="I19" s="154" t="n">
        <f aca="false">+SUM(I15:I18)</f>
        <v>21</v>
      </c>
      <c r="J19" s="137"/>
      <c r="K19" s="154" t="n">
        <f aca="false">+SUM(K15:K18)</f>
        <v>94</v>
      </c>
      <c r="L19" s="137"/>
      <c r="M19" s="154" t="n">
        <f aca="false">+SUM(M15:M18)</f>
        <v>89</v>
      </c>
      <c r="N19" s="137"/>
      <c r="O19" s="154" t="n">
        <f aca="false">+SUM(O15:O18)</f>
        <v>68</v>
      </c>
      <c r="P19" s="137"/>
      <c r="Q19" s="154" t="n">
        <f aca="false">+SUM(Q15:Q18)</f>
        <v>34</v>
      </c>
      <c r="R19" s="137"/>
      <c r="S19" s="154" t="n">
        <f aca="false">+SUM(S15:S18)</f>
        <v>99</v>
      </c>
      <c r="T19" s="137"/>
      <c r="U19" s="154" t="n">
        <f aca="false">+SUM(U15:U18)</f>
        <v>92</v>
      </c>
      <c r="V19" s="137"/>
      <c r="W19" s="154" t="n">
        <f aca="false">+SUM(W15:W18)</f>
        <v>93</v>
      </c>
      <c r="X19" s="137"/>
      <c r="Y19" s="154" t="n">
        <f aca="false">+SUM(Y15:Y18)</f>
        <v>0</v>
      </c>
      <c r="Z19" s="137"/>
      <c r="AA19" s="154" t="n">
        <f aca="false">+SUM(AA15:AA18)</f>
        <v>0</v>
      </c>
      <c r="AB19" s="137"/>
      <c r="AC19" s="137"/>
      <c r="AD19" s="65"/>
      <c r="AE19" s="137"/>
      <c r="AF19" s="41"/>
      <c r="AG19" s="137"/>
      <c r="AH19" s="42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</row>
    <row r="20" customFormat="false" ht="12.75" hidden="false" customHeight="fals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</row>
    <row r="21" customFormat="false" ht="12.75" hidden="false" customHeight="fals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</row>
    <row r="22" customFormat="false" ht="12.75" hidden="false" customHeight="false" outlineLevel="0" collapsed="false">
      <c r="AB22" s="136"/>
      <c r="AC22" s="136"/>
    </row>
    <row r="23" customFormat="false" ht="12.7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6"/>
      <c r="AC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6"/>
      <c r="AC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6"/>
      <c r="AC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  <c r="AB252" s="136"/>
      <c r="AC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6"/>
      <c r="AC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  <c r="AB259" s="136"/>
      <c r="AC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6"/>
      <c r="AC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  <c r="AB271" s="136"/>
      <c r="AC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A272" s="136"/>
      <c r="AB272" s="136"/>
      <c r="AC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A273" s="136"/>
      <c r="AB273" s="136"/>
      <c r="AC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6"/>
      <c r="AC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  <c r="AB275" s="136"/>
      <c r="AC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  <c r="AB277" s="136"/>
      <c r="AC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  <c r="AB278" s="136"/>
      <c r="AC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A279" s="136"/>
      <c r="AB279" s="136"/>
      <c r="AC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  <c r="AB280" s="136"/>
      <c r="AC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  <c r="AB281" s="136"/>
      <c r="AC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  <c r="AB282" s="136"/>
      <c r="AC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6"/>
      <c r="AC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  <c r="AB286" s="136"/>
      <c r="AC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6"/>
      <c r="AC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  <c r="AB295" s="136"/>
      <c r="AC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6"/>
      <c r="AC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6"/>
      <c r="AC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  <c r="AB300" s="136"/>
      <c r="AC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6"/>
      <c r="AC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  <c r="AA302" s="136"/>
      <c r="AB302" s="136"/>
      <c r="AC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6"/>
      <c r="AC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6"/>
      <c r="AC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  <c r="AB308" s="136"/>
      <c r="AC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  <c r="AB310" s="136"/>
      <c r="AC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  <c r="AB312" s="136"/>
      <c r="AC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  <c r="AB313" s="136"/>
      <c r="AC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  <c r="AB314" s="136"/>
      <c r="AC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  <c r="AB315" s="136"/>
      <c r="AC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  <c r="AA316" s="136"/>
      <c r="AB316" s="136"/>
      <c r="AC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6"/>
      <c r="AB317" s="136"/>
      <c r="AC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6"/>
      <c r="AB318" s="136"/>
      <c r="AC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6"/>
      <c r="AC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6"/>
      <c r="AB320" s="136"/>
      <c r="AC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  <c r="AB321" s="136"/>
      <c r="AC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  <c r="AA322" s="136"/>
      <c r="AB322" s="136"/>
      <c r="AC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  <c r="AB323" s="136"/>
      <c r="AC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  <c r="AB324" s="136"/>
      <c r="AC324" s="136"/>
    </row>
    <row r="325" customFormat="false" ht="12.75" hidden="false" customHeight="false" outlineLevel="0" collapsed="false">
      <c r="AC325" s="136"/>
    </row>
    <row r="326" customFormat="false" ht="12.75" hidden="false" customHeight="false" outlineLevel="0" collapsed="false">
      <c r="AC326" s="136"/>
    </row>
    <row r="327" customFormat="false" ht="12.75" hidden="false" customHeight="false" outlineLevel="0" collapsed="false">
      <c r="AC327" s="136"/>
    </row>
    <row r="328" customFormat="false" ht="12.75" hidden="false" customHeight="false" outlineLevel="0" collapsed="false">
      <c r="AC328" s="136"/>
    </row>
    <row r="329" customFormat="false" ht="12.75" hidden="false" customHeight="false" outlineLevel="0" collapsed="false">
      <c r="AC329" s="136"/>
    </row>
    <row r="330" customFormat="false" ht="12.75" hidden="false" customHeight="false" outlineLevel="0" collapsed="false">
      <c r="AC330" s="136"/>
    </row>
    <row r="331" customFormat="false" ht="12.75" hidden="false" customHeight="false" outlineLevel="0" collapsed="false">
      <c r="AC331" s="136"/>
    </row>
    <row r="332" customFormat="false" ht="12.75" hidden="false" customHeight="false" outlineLevel="0" collapsed="false">
      <c r="AC332" s="136"/>
    </row>
    <row r="333" customFormat="false" ht="12.75" hidden="false" customHeight="false" outlineLevel="0" collapsed="false">
      <c r="AC333" s="136"/>
    </row>
    <row r="334" customFormat="false" ht="12.75" hidden="false" customHeight="false" outlineLevel="0" collapsed="false">
      <c r="AC334" s="136"/>
    </row>
    <row r="335" customFormat="false" ht="12.75" hidden="false" customHeight="false" outlineLevel="0" collapsed="false">
      <c r="AC335" s="136"/>
    </row>
    <row r="336" customFormat="false" ht="12.75" hidden="false" customHeight="false" outlineLevel="0" collapsed="false">
      <c r="AC336" s="136"/>
    </row>
    <row r="337" customFormat="false" ht="12.75" hidden="false" customHeight="false" outlineLevel="0" collapsed="false">
      <c r="AC337" s="136"/>
    </row>
    <row r="338" customFormat="false" ht="12.75" hidden="false" customHeight="false" outlineLevel="0" collapsed="false">
      <c r="AC338" s="136"/>
    </row>
    <row r="339" customFormat="false" ht="12.75" hidden="false" customHeight="false" outlineLevel="0" collapsed="false">
      <c r="AC339" s="136"/>
    </row>
    <row r="340" customFormat="false" ht="12.75" hidden="false" customHeight="false" outlineLevel="0" collapsed="false">
      <c r="AC340" s="136"/>
    </row>
    <row r="341" customFormat="false" ht="12.75" hidden="false" customHeight="false" outlineLevel="0" collapsed="false">
      <c r="AC341" s="136"/>
    </row>
    <row r="342" customFormat="false" ht="12.75" hidden="false" customHeight="false" outlineLevel="0" collapsed="false">
      <c r="AC342" s="136"/>
    </row>
    <row r="343" customFormat="false" ht="12.75" hidden="false" customHeight="false" outlineLevel="0" collapsed="false">
      <c r="AC343" s="136"/>
    </row>
    <row r="344" customFormat="false" ht="12.75" hidden="false" customHeight="false" outlineLevel="0" collapsed="false">
      <c r="AC344" s="136"/>
    </row>
    <row r="345" customFormat="false" ht="12.75" hidden="false" customHeight="false" outlineLevel="0" collapsed="false">
      <c r="AC345" s="136"/>
    </row>
    <row r="346" customFormat="false" ht="12.75" hidden="false" customHeight="false" outlineLevel="0" collapsed="false">
      <c r="AC346" s="136"/>
    </row>
    <row r="347" customFormat="false" ht="12.75" hidden="false" customHeight="false" outlineLevel="0" collapsed="false">
      <c r="AC347" s="136"/>
    </row>
    <row r="348" customFormat="false" ht="12.75" hidden="false" customHeight="false" outlineLevel="0" collapsed="false">
      <c r="AC348" s="136"/>
    </row>
    <row r="349" customFormat="false" ht="12.75" hidden="false" customHeight="false" outlineLevel="0" collapsed="false">
      <c r="AC349" s="136"/>
    </row>
    <row r="350" customFormat="false" ht="12.75" hidden="false" customHeight="false" outlineLevel="0" collapsed="false">
      <c r="AC350" s="136"/>
    </row>
    <row r="351" customFormat="false" ht="12.75" hidden="false" customHeight="false" outlineLevel="0" collapsed="false">
      <c r="AC351" s="136"/>
    </row>
    <row r="352" customFormat="false" ht="12.75" hidden="false" customHeight="false" outlineLevel="0" collapsed="false">
      <c r="AC352" s="136"/>
    </row>
    <row r="353" customFormat="false" ht="12.75" hidden="false" customHeight="false" outlineLevel="0" collapsed="false">
      <c r="AC353" s="136"/>
    </row>
    <row r="354" customFormat="false" ht="12.75" hidden="false" customHeight="false" outlineLevel="0" collapsed="false">
      <c r="AC354" s="136"/>
    </row>
    <row r="355" customFormat="false" ht="12.75" hidden="false" customHeight="false" outlineLevel="0" collapsed="false">
      <c r="AC355" s="136"/>
    </row>
    <row r="356" customFormat="false" ht="12.75" hidden="false" customHeight="false" outlineLevel="0" collapsed="false">
      <c r="AC356" s="136"/>
    </row>
    <row r="357" customFormat="false" ht="12.75" hidden="false" customHeight="false" outlineLevel="0" collapsed="false">
      <c r="AC357" s="136"/>
    </row>
    <row r="358" customFormat="false" ht="12.75" hidden="false" customHeight="false" outlineLevel="0" collapsed="false">
      <c r="AC358" s="136"/>
    </row>
    <row r="359" customFormat="false" ht="12.75" hidden="false" customHeight="false" outlineLevel="0" collapsed="false">
      <c r="AC359" s="136"/>
    </row>
    <row r="360" customFormat="false" ht="12.75" hidden="false" customHeight="false" outlineLevel="0" collapsed="false">
      <c r="AC360" s="136"/>
    </row>
    <row r="361" customFormat="false" ht="12.75" hidden="false" customHeight="false" outlineLevel="0" collapsed="false">
      <c r="AC361" s="136"/>
    </row>
    <row r="362" customFormat="false" ht="12.75" hidden="false" customHeight="false" outlineLevel="0" collapsed="false">
      <c r="AC362" s="136"/>
    </row>
    <row r="363" customFormat="false" ht="12.75" hidden="false" customHeight="false" outlineLevel="0" collapsed="false">
      <c r="AC363" s="136"/>
    </row>
    <row r="364" customFormat="false" ht="12.75" hidden="false" customHeight="false" outlineLevel="0" collapsed="false">
      <c r="AC364" s="136"/>
    </row>
    <row r="365" customFormat="false" ht="12.75" hidden="false" customHeight="false" outlineLevel="0" collapsed="false">
      <c r="AC365" s="136"/>
    </row>
    <row r="366" customFormat="false" ht="12.75" hidden="false" customHeight="false" outlineLevel="0" collapsed="false">
      <c r="AC366" s="136"/>
    </row>
    <row r="367" customFormat="false" ht="12.75" hidden="false" customHeight="false" outlineLevel="0" collapsed="false">
      <c r="AC367" s="136"/>
    </row>
    <row r="368" customFormat="false" ht="12.75" hidden="false" customHeight="false" outlineLevel="0" collapsed="false">
      <c r="AC368" s="136"/>
    </row>
    <row r="369" customFormat="false" ht="12.75" hidden="false" customHeight="false" outlineLevel="0" collapsed="false">
      <c r="AC369" s="136"/>
    </row>
    <row r="370" customFormat="false" ht="12.75" hidden="false" customHeight="false" outlineLevel="0" collapsed="false">
      <c r="AC370" s="136"/>
    </row>
    <row r="371" customFormat="false" ht="12.75" hidden="false" customHeight="false" outlineLevel="0" collapsed="false">
      <c r="AC371" s="136"/>
    </row>
    <row r="372" customFormat="false" ht="12.75" hidden="false" customHeight="false" outlineLevel="0" collapsed="false">
      <c r="AC372" s="136"/>
    </row>
    <row r="373" customFormat="false" ht="12.75" hidden="false" customHeight="false" outlineLevel="0" collapsed="false">
      <c r="AC373" s="136"/>
    </row>
    <row r="374" customFormat="false" ht="12.75" hidden="false" customHeight="false" outlineLevel="0" collapsed="false">
      <c r="AC374" s="136"/>
    </row>
    <row r="375" customFormat="false" ht="12.75" hidden="false" customHeight="false" outlineLevel="0" collapsed="false">
      <c r="AC375" s="136"/>
    </row>
    <row r="376" customFormat="false" ht="12.75" hidden="false" customHeight="false" outlineLevel="0" collapsed="false">
      <c r="AC376" s="136"/>
    </row>
    <row r="377" customFormat="false" ht="12.75" hidden="false" customHeight="false" outlineLevel="0" collapsed="false">
      <c r="AC377" s="136"/>
    </row>
    <row r="378" customFormat="false" ht="12.75" hidden="false" customHeight="false" outlineLevel="0" collapsed="false">
      <c r="AC378" s="136"/>
    </row>
    <row r="379" customFormat="false" ht="12.75" hidden="false" customHeight="false" outlineLevel="0" collapsed="false">
      <c r="AC379" s="136"/>
    </row>
    <row r="380" customFormat="false" ht="12.75" hidden="false" customHeight="false" outlineLevel="0" collapsed="false">
      <c r="AC380" s="136"/>
    </row>
    <row r="381" customFormat="false" ht="12.75" hidden="false" customHeight="false" outlineLevel="0" collapsed="false">
      <c r="AC381" s="136"/>
    </row>
    <row r="382" customFormat="false" ht="12.75" hidden="false" customHeight="false" outlineLevel="0" collapsed="false">
      <c r="AC382" s="136"/>
    </row>
    <row r="383" customFormat="false" ht="12.75" hidden="false" customHeight="false" outlineLevel="0" collapsed="false">
      <c r="AC383" s="136"/>
    </row>
    <row r="384" customFormat="false" ht="12.75" hidden="false" customHeight="false" outlineLevel="0" collapsed="false">
      <c r="AC384" s="136"/>
    </row>
    <row r="385" customFormat="false" ht="12.75" hidden="false" customHeight="false" outlineLevel="0" collapsed="false">
      <c r="AC385" s="136"/>
    </row>
    <row r="386" customFormat="false" ht="12.75" hidden="false" customHeight="false" outlineLevel="0" collapsed="false">
      <c r="AC386" s="136"/>
    </row>
    <row r="387" customFormat="false" ht="12.75" hidden="false" customHeight="false" outlineLevel="0" collapsed="false">
      <c r="AC387" s="136"/>
    </row>
    <row r="388" customFormat="false" ht="12.75" hidden="false" customHeight="false" outlineLevel="0" collapsed="false">
      <c r="AC388" s="136"/>
    </row>
    <row r="389" customFormat="false" ht="12.75" hidden="false" customHeight="false" outlineLevel="0" collapsed="false">
      <c r="AC389" s="136"/>
    </row>
    <row r="390" customFormat="false" ht="12.75" hidden="false" customHeight="false" outlineLevel="0" collapsed="false">
      <c r="AC390" s="136"/>
    </row>
    <row r="391" customFormat="false" ht="12.75" hidden="false" customHeight="false" outlineLevel="0" collapsed="false">
      <c r="AC391" s="136"/>
    </row>
    <row r="392" customFormat="false" ht="12.75" hidden="false" customHeight="false" outlineLevel="0" collapsed="false">
      <c r="AC392" s="136"/>
    </row>
    <row r="393" customFormat="false" ht="12.75" hidden="false" customHeight="false" outlineLevel="0" collapsed="false">
      <c r="AC393" s="136"/>
    </row>
    <row r="394" customFormat="false" ht="12.75" hidden="false" customHeight="false" outlineLevel="0" collapsed="false">
      <c r="AC394" s="136"/>
    </row>
    <row r="395" customFormat="false" ht="12.75" hidden="false" customHeight="false" outlineLevel="0" collapsed="false">
      <c r="AC395" s="136"/>
    </row>
    <row r="396" customFormat="false" ht="12.75" hidden="false" customHeight="false" outlineLevel="0" collapsed="false">
      <c r="AC396" s="136"/>
    </row>
    <row r="397" customFormat="false" ht="12.75" hidden="false" customHeight="false" outlineLevel="0" collapsed="false">
      <c r="AC397" s="136"/>
    </row>
    <row r="398" customFormat="false" ht="12.75" hidden="false" customHeight="false" outlineLevel="0" collapsed="false">
      <c r="AC398" s="136"/>
    </row>
    <row r="399" customFormat="false" ht="12.75" hidden="false" customHeight="false" outlineLevel="0" collapsed="false">
      <c r="AC399" s="136"/>
    </row>
    <row r="400" customFormat="false" ht="12.75" hidden="false" customHeight="false" outlineLevel="0" collapsed="false">
      <c r="AC400" s="136"/>
    </row>
    <row r="401" customFormat="false" ht="12.75" hidden="false" customHeight="false" outlineLevel="0" collapsed="false">
      <c r="AC401" s="136"/>
    </row>
    <row r="402" customFormat="false" ht="12.75" hidden="false" customHeight="false" outlineLevel="0" collapsed="false">
      <c r="AC402" s="136"/>
    </row>
    <row r="403" customFormat="false" ht="12.75" hidden="false" customHeight="false" outlineLevel="0" collapsed="false">
      <c r="AC403" s="136"/>
    </row>
    <row r="404" customFormat="false" ht="12.75" hidden="false" customHeight="false" outlineLevel="0" collapsed="false">
      <c r="AC404" s="136"/>
    </row>
    <row r="405" customFormat="false" ht="12.75" hidden="false" customHeight="false" outlineLevel="0" collapsed="false">
      <c r="AC405" s="136"/>
    </row>
    <row r="406" customFormat="false" ht="12.75" hidden="false" customHeight="false" outlineLevel="0" collapsed="false">
      <c r="AC406" s="136"/>
    </row>
    <row r="407" customFormat="false" ht="12.75" hidden="false" customHeight="false" outlineLevel="0" collapsed="false">
      <c r="AC407" s="136"/>
    </row>
    <row r="408" customFormat="false" ht="12.75" hidden="false" customHeight="false" outlineLevel="0" collapsed="false">
      <c r="AC408" s="136"/>
    </row>
    <row r="409" customFormat="false" ht="12.75" hidden="false" customHeight="false" outlineLevel="0" collapsed="false">
      <c r="AC409" s="136"/>
    </row>
    <row r="410" customFormat="false" ht="12.75" hidden="false" customHeight="false" outlineLevel="0" collapsed="false">
      <c r="AC410" s="136"/>
    </row>
    <row r="411" customFormat="false" ht="12.75" hidden="false" customHeight="false" outlineLevel="0" collapsed="false">
      <c r="AC411" s="136"/>
    </row>
    <row r="412" customFormat="false" ht="12.75" hidden="false" customHeight="false" outlineLevel="0" collapsed="false">
      <c r="AC412" s="136"/>
    </row>
    <row r="413" customFormat="false" ht="12.75" hidden="false" customHeight="false" outlineLevel="0" collapsed="false">
      <c r="AC413" s="136"/>
    </row>
    <row r="414" customFormat="false" ht="12.75" hidden="false" customHeight="false" outlineLevel="0" collapsed="false">
      <c r="AC414" s="136"/>
    </row>
    <row r="415" customFormat="false" ht="12.75" hidden="false" customHeight="false" outlineLevel="0" collapsed="false">
      <c r="AC415" s="136"/>
    </row>
    <row r="416" customFormat="false" ht="12.75" hidden="false" customHeight="false" outlineLevel="0" collapsed="false">
      <c r="AC416" s="136"/>
    </row>
    <row r="417" customFormat="false" ht="12.75" hidden="false" customHeight="false" outlineLevel="0" collapsed="false">
      <c r="AC417" s="136"/>
    </row>
    <row r="418" customFormat="false" ht="12.75" hidden="false" customHeight="false" outlineLevel="0" collapsed="false">
      <c r="AC418" s="136"/>
    </row>
    <row r="419" customFormat="false" ht="12.75" hidden="false" customHeight="false" outlineLevel="0" collapsed="false">
      <c r="AC419" s="136"/>
    </row>
    <row r="420" customFormat="false" ht="12.75" hidden="false" customHeight="false" outlineLevel="0" collapsed="false">
      <c r="AC420" s="136"/>
    </row>
    <row r="421" customFormat="false" ht="12.75" hidden="false" customHeight="false" outlineLevel="0" collapsed="false">
      <c r="AC421" s="136"/>
    </row>
    <row r="422" customFormat="false" ht="12.75" hidden="false" customHeight="false" outlineLevel="0" collapsed="false">
      <c r="AC422" s="136"/>
    </row>
    <row r="423" customFormat="false" ht="12.75" hidden="false" customHeight="false" outlineLevel="0" collapsed="false">
      <c r="AC423" s="136"/>
    </row>
    <row r="424" customFormat="false" ht="12.75" hidden="false" customHeight="false" outlineLevel="0" collapsed="false">
      <c r="AC424" s="136"/>
    </row>
    <row r="425" customFormat="false" ht="12.75" hidden="false" customHeight="false" outlineLevel="0" collapsed="false">
      <c r="AC425" s="136"/>
    </row>
    <row r="426" customFormat="false" ht="12.75" hidden="false" customHeight="false" outlineLevel="0" collapsed="false">
      <c r="AC426" s="136"/>
    </row>
    <row r="427" customFormat="false" ht="12.75" hidden="false" customHeight="false" outlineLevel="0" collapsed="false">
      <c r="AC427" s="136"/>
    </row>
    <row r="428" customFormat="false" ht="12.75" hidden="false" customHeight="false" outlineLevel="0" collapsed="false">
      <c r="AC428" s="136"/>
    </row>
    <row r="429" customFormat="false" ht="12.75" hidden="false" customHeight="false" outlineLevel="0" collapsed="false">
      <c r="AC429" s="136"/>
    </row>
    <row r="430" customFormat="false" ht="12.75" hidden="false" customHeight="false" outlineLevel="0" collapsed="false">
      <c r="AC430" s="136"/>
    </row>
    <row r="431" customFormat="false" ht="12.75" hidden="false" customHeight="false" outlineLevel="0" collapsed="false">
      <c r="AC431" s="136"/>
    </row>
    <row r="432" customFormat="false" ht="12.75" hidden="false" customHeight="false" outlineLevel="0" collapsed="false">
      <c r="AC432" s="136"/>
    </row>
    <row r="433" customFormat="false" ht="12.75" hidden="false" customHeight="false" outlineLevel="0" collapsed="false">
      <c r="AC433" s="136"/>
    </row>
    <row r="434" customFormat="false" ht="12.75" hidden="false" customHeight="false" outlineLevel="0" collapsed="false">
      <c r="AC434" s="136"/>
    </row>
    <row r="435" customFormat="false" ht="12.75" hidden="false" customHeight="false" outlineLevel="0" collapsed="false">
      <c r="AC435" s="136"/>
    </row>
    <row r="436" customFormat="false" ht="12.75" hidden="false" customHeight="false" outlineLevel="0" collapsed="false">
      <c r="AC436" s="136"/>
    </row>
    <row r="437" customFormat="false" ht="12.75" hidden="false" customHeight="false" outlineLevel="0" collapsed="false">
      <c r="AC437" s="136"/>
    </row>
    <row r="438" customFormat="false" ht="12.75" hidden="false" customHeight="false" outlineLevel="0" collapsed="false">
      <c r="AC438" s="136"/>
    </row>
    <row r="439" customFormat="false" ht="12.75" hidden="false" customHeight="false" outlineLevel="0" collapsed="false">
      <c r="AC439" s="136"/>
    </row>
    <row r="440" customFormat="false" ht="12.75" hidden="false" customHeight="false" outlineLevel="0" collapsed="false">
      <c r="AC440" s="136"/>
    </row>
    <row r="441" customFormat="false" ht="12.75" hidden="false" customHeight="false" outlineLevel="0" collapsed="false">
      <c r="AC441" s="136"/>
    </row>
    <row r="442" customFormat="false" ht="12.75" hidden="false" customHeight="false" outlineLevel="0" collapsed="false">
      <c r="AC442" s="136"/>
    </row>
    <row r="443" customFormat="false" ht="12.75" hidden="false" customHeight="false" outlineLevel="0" collapsed="false">
      <c r="AC443" s="136"/>
    </row>
    <row r="444" customFormat="false" ht="12.75" hidden="false" customHeight="false" outlineLevel="0" collapsed="false">
      <c r="AC444" s="136"/>
    </row>
    <row r="445" customFormat="false" ht="12.75" hidden="false" customHeight="false" outlineLevel="0" collapsed="false">
      <c r="AC445" s="136"/>
    </row>
    <row r="446" customFormat="false" ht="12.75" hidden="false" customHeight="false" outlineLevel="0" collapsed="false">
      <c r="AC446" s="136"/>
    </row>
    <row r="447" customFormat="false" ht="12.75" hidden="false" customHeight="false" outlineLevel="0" collapsed="false">
      <c r="AC447" s="136"/>
    </row>
    <row r="448" customFormat="false" ht="12.75" hidden="false" customHeight="false" outlineLevel="0" collapsed="false">
      <c r="AC448" s="136"/>
    </row>
    <row r="449" customFormat="false" ht="12.75" hidden="false" customHeight="false" outlineLevel="0" collapsed="false">
      <c r="AC449" s="136"/>
    </row>
    <row r="450" customFormat="false" ht="12.75" hidden="false" customHeight="false" outlineLevel="0" collapsed="false">
      <c r="AC450" s="136"/>
    </row>
    <row r="451" customFormat="false" ht="12.75" hidden="false" customHeight="false" outlineLevel="0" collapsed="false">
      <c r="AC451" s="136"/>
    </row>
    <row r="452" customFormat="false" ht="12.75" hidden="false" customHeight="false" outlineLevel="0" collapsed="false">
      <c r="AC452" s="136"/>
    </row>
    <row r="453" customFormat="false" ht="12.75" hidden="false" customHeight="false" outlineLevel="0" collapsed="false">
      <c r="AC453" s="136"/>
    </row>
    <row r="454" customFormat="false" ht="12.75" hidden="false" customHeight="false" outlineLevel="0" collapsed="false">
      <c r="AC454" s="136"/>
    </row>
    <row r="455" customFormat="false" ht="12.75" hidden="false" customHeight="false" outlineLevel="0" collapsed="false">
      <c r="AC455" s="136"/>
    </row>
    <row r="456" customFormat="false" ht="12.75" hidden="false" customHeight="false" outlineLevel="0" collapsed="false">
      <c r="AC456" s="136"/>
    </row>
    <row r="457" customFormat="false" ht="12.75" hidden="false" customHeight="false" outlineLevel="0" collapsed="false">
      <c r="AC457" s="136"/>
    </row>
    <row r="458" customFormat="false" ht="12.75" hidden="false" customHeight="false" outlineLevel="0" collapsed="false">
      <c r="AC458" s="136"/>
    </row>
    <row r="459" customFormat="false" ht="12.75" hidden="false" customHeight="false" outlineLevel="0" collapsed="false">
      <c r="AC459" s="136"/>
    </row>
    <row r="460" customFormat="false" ht="12.75" hidden="false" customHeight="false" outlineLevel="0" collapsed="false">
      <c r="AC460" s="136"/>
    </row>
    <row r="461" customFormat="false" ht="12.75" hidden="false" customHeight="false" outlineLevel="0" collapsed="false">
      <c r="AC461" s="136"/>
    </row>
    <row r="462" customFormat="false" ht="12.75" hidden="false" customHeight="false" outlineLevel="0" collapsed="false">
      <c r="AC462" s="136"/>
    </row>
    <row r="463" customFormat="false" ht="12.75" hidden="false" customHeight="false" outlineLevel="0" collapsed="false">
      <c r="AC463" s="136"/>
    </row>
    <row r="464" customFormat="false" ht="12.75" hidden="false" customHeight="false" outlineLevel="0" collapsed="false">
      <c r="AC464" s="136"/>
    </row>
    <row r="465" customFormat="false" ht="12.75" hidden="false" customHeight="false" outlineLevel="0" collapsed="false">
      <c r="AC465" s="136"/>
    </row>
    <row r="466" customFormat="false" ht="12.75" hidden="false" customHeight="false" outlineLevel="0" collapsed="false">
      <c r="AC466" s="136"/>
    </row>
    <row r="467" customFormat="false" ht="12.75" hidden="false" customHeight="false" outlineLevel="0" collapsed="false">
      <c r="AC467" s="136"/>
    </row>
    <row r="468" customFormat="false" ht="12.75" hidden="false" customHeight="false" outlineLevel="0" collapsed="false">
      <c r="AC468" s="136"/>
    </row>
    <row r="469" customFormat="false" ht="12.75" hidden="false" customHeight="false" outlineLevel="0" collapsed="false">
      <c r="AC469" s="136"/>
    </row>
    <row r="470" customFormat="false" ht="12.75" hidden="false" customHeight="false" outlineLevel="0" collapsed="false">
      <c r="AC470" s="136"/>
    </row>
    <row r="471" customFormat="false" ht="12.75" hidden="false" customHeight="false" outlineLevel="0" collapsed="false">
      <c r="AC471" s="136"/>
    </row>
    <row r="472" customFormat="false" ht="12.75" hidden="false" customHeight="false" outlineLevel="0" collapsed="false">
      <c r="AC472" s="136"/>
    </row>
    <row r="473" customFormat="false" ht="12.75" hidden="false" customHeight="false" outlineLevel="0" collapsed="false">
      <c r="AC473" s="136"/>
    </row>
    <row r="474" customFormat="false" ht="12.75" hidden="false" customHeight="false" outlineLevel="0" collapsed="false">
      <c r="AC474" s="136"/>
    </row>
    <row r="475" customFormat="false" ht="12.75" hidden="false" customHeight="false" outlineLevel="0" collapsed="false">
      <c r="AC475" s="136"/>
    </row>
    <row r="476" customFormat="false" ht="12.75" hidden="false" customHeight="false" outlineLevel="0" collapsed="false">
      <c r="AC476" s="136"/>
    </row>
    <row r="477" customFormat="false" ht="12.75" hidden="false" customHeight="false" outlineLevel="0" collapsed="false">
      <c r="AC477" s="136"/>
    </row>
    <row r="478" customFormat="false" ht="12.75" hidden="false" customHeight="false" outlineLevel="0" collapsed="false">
      <c r="AC478" s="136"/>
    </row>
    <row r="479" customFormat="false" ht="12.75" hidden="false" customHeight="false" outlineLevel="0" collapsed="false">
      <c r="AC479" s="136"/>
    </row>
    <row r="480" customFormat="false" ht="12.75" hidden="false" customHeight="false" outlineLevel="0" collapsed="false">
      <c r="AC480" s="136"/>
    </row>
    <row r="481" customFormat="false" ht="12.75" hidden="false" customHeight="false" outlineLevel="0" collapsed="false">
      <c r="AC481" s="136"/>
    </row>
    <row r="482" customFormat="false" ht="12.75" hidden="false" customHeight="false" outlineLevel="0" collapsed="false">
      <c r="AC482" s="136"/>
    </row>
    <row r="483" customFormat="false" ht="12.75" hidden="false" customHeight="false" outlineLevel="0" collapsed="false">
      <c r="AC483" s="136"/>
    </row>
    <row r="484" customFormat="false" ht="12.75" hidden="false" customHeight="false" outlineLevel="0" collapsed="false">
      <c r="AC484" s="136"/>
    </row>
    <row r="485" customFormat="false" ht="12.75" hidden="false" customHeight="false" outlineLevel="0" collapsed="false">
      <c r="AC485" s="136"/>
    </row>
    <row r="486" customFormat="false" ht="12.75" hidden="false" customHeight="false" outlineLevel="0" collapsed="false">
      <c r="AC486" s="136"/>
    </row>
    <row r="487" customFormat="false" ht="12.75" hidden="false" customHeight="false" outlineLevel="0" collapsed="false">
      <c r="AC487" s="136"/>
    </row>
    <row r="488" customFormat="false" ht="12.75" hidden="false" customHeight="false" outlineLevel="0" collapsed="false">
      <c r="AC488" s="136"/>
    </row>
    <row r="489" customFormat="false" ht="12.75" hidden="false" customHeight="false" outlineLevel="0" collapsed="false">
      <c r="AC489" s="136"/>
    </row>
    <row r="490" customFormat="false" ht="12.75" hidden="false" customHeight="false" outlineLevel="0" collapsed="false">
      <c r="AC490" s="136"/>
    </row>
    <row r="491" customFormat="false" ht="12.75" hidden="false" customHeight="false" outlineLevel="0" collapsed="false">
      <c r="AC491" s="136"/>
    </row>
    <row r="492" customFormat="false" ht="12.75" hidden="false" customHeight="false" outlineLevel="0" collapsed="false">
      <c r="AC492" s="136"/>
    </row>
    <row r="493" customFormat="false" ht="12.75" hidden="false" customHeight="false" outlineLevel="0" collapsed="false">
      <c r="AC493" s="136"/>
    </row>
    <row r="494" customFormat="false" ht="12.75" hidden="false" customHeight="false" outlineLevel="0" collapsed="false">
      <c r="AC494" s="136"/>
    </row>
    <row r="495" customFormat="false" ht="12.75" hidden="false" customHeight="false" outlineLevel="0" collapsed="false">
      <c r="AC495" s="136"/>
    </row>
    <row r="496" customFormat="false" ht="12.75" hidden="false" customHeight="false" outlineLevel="0" collapsed="false">
      <c r="AC496" s="136"/>
    </row>
    <row r="497" customFormat="false" ht="12.75" hidden="false" customHeight="false" outlineLevel="0" collapsed="false">
      <c r="AC497" s="136"/>
    </row>
    <row r="498" customFormat="false" ht="12.75" hidden="false" customHeight="false" outlineLevel="0" collapsed="false">
      <c r="AC498" s="136"/>
    </row>
    <row r="499" customFormat="false" ht="12.75" hidden="false" customHeight="false" outlineLevel="0" collapsed="false">
      <c r="AC499" s="136"/>
    </row>
    <row r="500" customFormat="false" ht="12.75" hidden="false" customHeight="false" outlineLevel="0" collapsed="false">
      <c r="AC500" s="136"/>
    </row>
    <row r="501" customFormat="false" ht="12.75" hidden="false" customHeight="false" outlineLevel="0" collapsed="false">
      <c r="AC501" s="136"/>
    </row>
    <row r="502" customFormat="false" ht="12.75" hidden="false" customHeight="false" outlineLevel="0" collapsed="false">
      <c r="AC502" s="136"/>
    </row>
    <row r="503" customFormat="false" ht="12.75" hidden="false" customHeight="false" outlineLevel="0" collapsed="false">
      <c r="AC503" s="136"/>
    </row>
    <row r="504" customFormat="false" ht="12.75" hidden="false" customHeight="false" outlineLevel="0" collapsed="false">
      <c r="AC504" s="136"/>
    </row>
    <row r="505" customFormat="false" ht="12.75" hidden="false" customHeight="false" outlineLevel="0" collapsed="false">
      <c r="AC505" s="136"/>
    </row>
    <row r="506" customFormat="false" ht="12.75" hidden="false" customHeight="false" outlineLevel="0" collapsed="false">
      <c r="AC506" s="136"/>
    </row>
    <row r="507" customFormat="false" ht="12.75" hidden="false" customHeight="false" outlineLevel="0" collapsed="false">
      <c r="AC507" s="136"/>
    </row>
    <row r="508" customFormat="false" ht="12.75" hidden="false" customHeight="false" outlineLevel="0" collapsed="false">
      <c r="AC508" s="136"/>
    </row>
    <row r="509" customFormat="false" ht="12.75" hidden="false" customHeight="false" outlineLevel="0" collapsed="false">
      <c r="AC509" s="136"/>
    </row>
    <row r="510" customFormat="false" ht="12.75" hidden="false" customHeight="false" outlineLevel="0" collapsed="false">
      <c r="AC510" s="136"/>
    </row>
    <row r="511" customFormat="false" ht="12.75" hidden="false" customHeight="false" outlineLevel="0" collapsed="false">
      <c r="AC511" s="136"/>
    </row>
    <row r="512" customFormat="false" ht="12.75" hidden="false" customHeight="false" outlineLevel="0" collapsed="false">
      <c r="AC512" s="136"/>
    </row>
    <row r="513" customFormat="false" ht="12.75" hidden="false" customHeight="false" outlineLevel="0" collapsed="false">
      <c r="AC513" s="136"/>
    </row>
    <row r="514" customFormat="false" ht="12.75" hidden="false" customHeight="false" outlineLevel="0" collapsed="false">
      <c r="AC514" s="136"/>
    </row>
    <row r="515" customFormat="false" ht="12.75" hidden="false" customHeight="false" outlineLevel="0" collapsed="false">
      <c r="AC515" s="136"/>
    </row>
    <row r="516" customFormat="false" ht="12.75" hidden="false" customHeight="false" outlineLevel="0" collapsed="false">
      <c r="AC516" s="136"/>
    </row>
    <row r="517" customFormat="false" ht="12.75" hidden="false" customHeight="false" outlineLevel="0" collapsed="false">
      <c r="AC517" s="136"/>
    </row>
    <row r="518" customFormat="false" ht="12.75" hidden="false" customHeight="false" outlineLevel="0" collapsed="false">
      <c r="AC518" s="136"/>
    </row>
    <row r="519" customFormat="false" ht="12.75" hidden="false" customHeight="false" outlineLevel="0" collapsed="false">
      <c r="AC519" s="136"/>
    </row>
    <row r="520" customFormat="false" ht="12.75" hidden="false" customHeight="false" outlineLevel="0" collapsed="false">
      <c r="AC520" s="136"/>
    </row>
    <row r="521" customFormat="false" ht="12.75" hidden="false" customHeight="false" outlineLevel="0" collapsed="false">
      <c r="AC521" s="136"/>
    </row>
    <row r="522" customFormat="false" ht="12.75" hidden="false" customHeight="false" outlineLevel="0" collapsed="false">
      <c r="AC522" s="136"/>
    </row>
    <row r="523" customFormat="false" ht="12.75" hidden="false" customHeight="false" outlineLevel="0" collapsed="false">
      <c r="AC523" s="136"/>
    </row>
    <row r="524" customFormat="false" ht="12.75" hidden="false" customHeight="false" outlineLevel="0" collapsed="false">
      <c r="AC524" s="136"/>
    </row>
    <row r="525" customFormat="false" ht="12.75" hidden="false" customHeight="false" outlineLevel="0" collapsed="false">
      <c r="AC525" s="136"/>
    </row>
    <row r="526" customFormat="false" ht="12.75" hidden="false" customHeight="false" outlineLevel="0" collapsed="false">
      <c r="AC526" s="136"/>
    </row>
    <row r="527" customFormat="false" ht="12.75" hidden="false" customHeight="false" outlineLevel="0" collapsed="false">
      <c r="AC527" s="136"/>
    </row>
    <row r="528" customFormat="false" ht="12.75" hidden="false" customHeight="false" outlineLevel="0" collapsed="false">
      <c r="AC528" s="136"/>
    </row>
    <row r="529" customFormat="false" ht="12.75" hidden="false" customHeight="false" outlineLevel="0" collapsed="false">
      <c r="AC529" s="136"/>
    </row>
    <row r="530" customFormat="false" ht="12.75" hidden="false" customHeight="false" outlineLevel="0" collapsed="false">
      <c r="AC530" s="136"/>
    </row>
    <row r="531" customFormat="false" ht="12.75" hidden="false" customHeight="false" outlineLevel="0" collapsed="false">
      <c r="AC531" s="136"/>
    </row>
    <row r="532" customFormat="false" ht="12.75" hidden="false" customHeight="false" outlineLevel="0" collapsed="false">
      <c r="AC532" s="136"/>
    </row>
    <row r="533" customFormat="false" ht="12.75" hidden="false" customHeight="false" outlineLevel="0" collapsed="false">
      <c r="AC533" s="136"/>
    </row>
    <row r="534" customFormat="false" ht="12.75" hidden="false" customHeight="false" outlineLevel="0" collapsed="false">
      <c r="AC534" s="136"/>
    </row>
    <row r="535" customFormat="false" ht="12.75" hidden="false" customHeight="false" outlineLevel="0" collapsed="false">
      <c r="AC535" s="136"/>
    </row>
    <row r="536" customFormat="false" ht="12.75" hidden="false" customHeight="false" outlineLevel="0" collapsed="false">
      <c r="AC536" s="136"/>
    </row>
    <row r="537" customFormat="false" ht="12.75" hidden="false" customHeight="false" outlineLevel="0" collapsed="false">
      <c r="AC537" s="136"/>
    </row>
    <row r="538" customFormat="false" ht="12.75" hidden="false" customHeight="false" outlineLevel="0" collapsed="false">
      <c r="AC538" s="136"/>
    </row>
    <row r="539" customFormat="false" ht="12.75" hidden="false" customHeight="false" outlineLevel="0" collapsed="false">
      <c r="AC539" s="136"/>
    </row>
    <row r="540" customFormat="false" ht="12.75" hidden="false" customHeight="false" outlineLevel="0" collapsed="false">
      <c r="AC540" s="136"/>
    </row>
    <row r="541" customFormat="false" ht="12.75" hidden="false" customHeight="false" outlineLevel="0" collapsed="false">
      <c r="AC541" s="136"/>
    </row>
    <row r="542" customFormat="false" ht="12.75" hidden="false" customHeight="false" outlineLevel="0" collapsed="false">
      <c r="AC542" s="136"/>
    </row>
    <row r="543" customFormat="false" ht="12.75" hidden="false" customHeight="false" outlineLevel="0" collapsed="false">
      <c r="AC543" s="136"/>
    </row>
    <row r="544" customFormat="false" ht="12.75" hidden="false" customHeight="false" outlineLevel="0" collapsed="false">
      <c r="AC544" s="136"/>
    </row>
    <row r="545" customFormat="false" ht="12.75" hidden="false" customHeight="false" outlineLevel="0" collapsed="false">
      <c r="AC545" s="136"/>
    </row>
    <row r="546" customFormat="false" ht="12.75" hidden="false" customHeight="false" outlineLevel="0" collapsed="false">
      <c r="AC546" s="136"/>
    </row>
    <row r="547" customFormat="false" ht="12.75" hidden="false" customHeight="false" outlineLevel="0" collapsed="false">
      <c r="AC547" s="136"/>
    </row>
    <row r="548" customFormat="false" ht="12.75" hidden="false" customHeight="false" outlineLevel="0" collapsed="false">
      <c r="AC548" s="136"/>
    </row>
    <row r="549" customFormat="false" ht="12.75" hidden="false" customHeight="false" outlineLevel="0" collapsed="false">
      <c r="AC549" s="136"/>
    </row>
    <row r="550" customFormat="false" ht="12.75" hidden="false" customHeight="false" outlineLevel="0" collapsed="false">
      <c r="AC550" s="136"/>
    </row>
    <row r="551" customFormat="false" ht="12.75" hidden="false" customHeight="false" outlineLevel="0" collapsed="false">
      <c r="AC551" s="136"/>
    </row>
    <row r="552" customFormat="false" ht="12.75" hidden="false" customHeight="false" outlineLevel="0" collapsed="false">
      <c r="AC552" s="136"/>
    </row>
    <row r="553" customFormat="false" ht="12.75" hidden="false" customHeight="false" outlineLevel="0" collapsed="false">
      <c r="AC553" s="136"/>
    </row>
    <row r="554" customFormat="false" ht="12.75" hidden="false" customHeight="false" outlineLevel="0" collapsed="false">
      <c r="AC554" s="136"/>
    </row>
    <row r="555" customFormat="false" ht="12.75" hidden="false" customHeight="false" outlineLevel="0" collapsed="false">
      <c r="AC555" s="136"/>
    </row>
    <row r="556" customFormat="false" ht="12.75" hidden="false" customHeight="false" outlineLevel="0" collapsed="false">
      <c r="AC556" s="136"/>
    </row>
    <row r="557" customFormat="false" ht="12.75" hidden="false" customHeight="false" outlineLevel="0" collapsed="false">
      <c r="AC557" s="136"/>
    </row>
    <row r="558" customFormat="false" ht="12.75" hidden="false" customHeight="false" outlineLevel="0" collapsed="false">
      <c r="AC558" s="136"/>
    </row>
    <row r="559" customFormat="false" ht="12.75" hidden="false" customHeight="false" outlineLevel="0" collapsed="false">
      <c r="AC559" s="136"/>
    </row>
    <row r="560" customFormat="false" ht="12.75" hidden="false" customHeight="false" outlineLevel="0" collapsed="false">
      <c r="AC560" s="136"/>
    </row>
    <row r="561" customFormat="false" ht="12.75" hidden="false" customHeight="false" outlineLevel="0" collapsed="false">
      <c r="AC561" s="136"/>
    </row>
    <row r="562" customFormat="false" ht="12.75" hidden="false" customHeight="false" outlineLevel="0" collapsed="false">
      <c r="AC562" s="136"/>
    </row>
    <row r="563" customFormat="false" ht="12.75" hidden="false" customHeight="false" outlineLevel="0" collapsed="false">
      <c r="AC563" s="136"/>
    </row>
    <row r="564" customFormat="false" ht="12.75" hidden="false" customHeight="false" outlineLevel="0" collapsed="false">
      <c r="AC564" s="136"/>
    </row>
    <row r="565" customFormat="false" ht="12.75" hidden="false" customHeight="false" outlineLevel="0" collapsed="false">
      <c r="AC565" s="136"/>
    </row>
    <row r="566" customFormat="false" ht="12.75" hidden="false" customHeight="false" outlineLevel="0" collapsed="false">
      <c r="AC566" s="136"/>
    </row>
    <row r="567" customFormat="false" ht="12.75" hidden="false" customHeight="false" outlineLevel="0" collapsed="false">
      <c r="AC567" s="136"/>
    </row>
    <row r="568" customFormat="false" ht="12.75" hidden="false" customHeight="false" outlineLevel="0" collapsed="false">
      <c r="AC568" s="136"/>
    </row>
    <row r="569" customFormat="false" ht="12.75" hidden="false" customHeight="false" outlineLevel="0" collapsed="false">
      <c r="AC569" s="136"/>
    </row>
    <row r="570" customFormat="false" ht="12.75" hidden="false" customHeight="false" outlineLevel="0" collapsed="false">
      <c r="AC570" s="136"/>
    </row>
    <row r="571" customFormat="false" ht="12.75" hidden="false" customHeight="false" outlineLevel="0" collapsed="false">
      <c r="AC571" s="136"/>
    </row>
    <row r="572" customFormat="false" ht="12.75" hidden="false" customHeight="false" outlineLevel="0" collapsed="false">
      <c r="AC572" s="136"/>
    </row>
    <row r="573" customFormat="false" ht="12.75" hidden="false" customHeight="false" outlineLevel="0" collapsed="false">
      <c r="AC573" s="136"/>
    </row>
    <row r="574" customFormat="false" ht="12.75" hidden="false" customHeight="false" outlineLevel="0" collapsed="false">
      <c r="AC574" s="136"/>
    </row>
    <row r="575" customFormat="false" ht="12.75" hidden="false" customHeight="false" outlineLevel="0" collapsed="false">
      <c r="AC575" s="136"/>
    </row>
    <row r="576" customFormat="false" ht="12.75" hidden="false" customHeight="false" outlineLevel="0" collapsed="false">
      <c r="AC576" s="136"/>
    </row>
    <row r="577" customFormat="false" ht="12.75" hidden="false" customHeight="false" outlineLevel="0" collapsed="false">
      <c r="AC577" s="136"/>
    </row>
    <row r="578" customFormat="false" ht="12.75" hidden="false" customHeight="false" outlineLevel="0" collapsed="false">
      <c r="AC578" s="136"/>
    </row>
    <row r="579" customFormat="false" ht="12.75" hidden="false" customHeight="false" outlineLevel="0" collapsed="false">
      <c r="AC579" s="136"/>
    </row>
    <row r="580" customFormat="false" ht="12.75" hidden="false" customHeight="false" outlineLevel="0" collapsed="false">
      <c r="AC580" s="136"/>
    </row>
    <row r="581" customFormat="false" ht="12.75" hidden="false" customHeight="false" outlineLevel="0" collapsed="false">
      <c r="AC581" s="136"/>
    </row>
    <row r="582" customFormat="false" ht="12.75" hidden="false" customHeight="false" outlineLevel="0" collapsed="false">
      <c r="AC582" s="136"/>
    </row>
    <row r="583" customFormat="false" ht="12.75" hidden="false" customHeight="false" outlineLevel="0" collapsed="false">
      <c r="AC583" s="136"/>
    </row>
    <row r="584" customFormat="false" ht="12.75" hidden="false" customHeight="false" outlineLevel="0" collapsed="false">
      <c r="AC584" s="136"/>
    </row>
    <row r="585" customFormat="false" ht="12.75" hidden="false" customHeight="false" outlineLevel="0" collapsed="false">
      <c r="AC585" s="136"/>
    </row>
    <row r="586" customFormat="false" ht="12.75" hidden="false" customHeight="false" outlineLevel="0" collapsed="false">
      <c r="AC586" s="136"/>
    </row>
    <row r="587" customFormat="false" ht="12.75" hidden="false" customHeight="false" outlineLevel="0" collapsed="false">
      <c r="AC587" s="136"/>
    </row>
    <row r="588" customFormat="false" ht="12.75" hidden="false" customHeight="false" outlineLevel="0" collapsed="false">
      <c r="AC588" s="136"/>
    </row>
    <row r="589" customFormat="false" ht="12.75" hidden="false" customHeight="false" outlineLevel="0" collapsed="false">
      <c r="AC589" s="136"/>
    </row>
    <row r="590" customFormat="false" ht="12.75" hidden="false" customHeight="false" outlineLevel="0" collapsed="false">
      <c r="AC590" s="136"/>
    </row>
    <row r="591" customFormat="false" ht="12.75" hidden="false" customHeight="false" outlineLevel="0" collapsed="false">
      <c r="AC591" s="136"/>
    </row>
    <row r="592" customFormat="false" ht="12.75" hidden="false" customHeight="false" outlineLevel="0" collapsed="false">
      <c r="AC592" s="136"/>
    </row>
    <row r="593" customFormat="false" ht="12.75" hidden="false" customHeight="false" outlineLevel="0" collapsed="false">
      <c r="AC593" s="136"/>
    </row>
    <row r="594" customFormat="false" ht="12.75" hidden="false" customHeight="false" outlineLevel="0" collapsed="false">
      <c r="AC594" s="136"/>
    </row>
    <row r="595" customFormat="false" ht="12.75" hidden="false" customHeight="false" outlineLevel="0" collapsed="false">
      <c r="AC595" s="136"/>
    </row>
    <row r="596" customFormat="false" ht="12.75" hidden="false" customHeight="false" outlineLevel="0" collapsed="false">
      <c r="AC596" s="136"/>
    </row>
    <row r="597" customFormat="false" ht="12.75" hidden="false" customHeight="false" outlineLevel="0" collapsed="false">
      <c r="AC597" s="136"/>
    </row>
    <row r="598" customFormat="false" ht="12.75" hidden="false" customHeight="false" outlineLevel="0" collapsed="false">
      <c r="AC598" s="136"/>
    </row>
    <row r="599" customFormat="false" ht="12.75" hidden="false" customHeight="false" outlineLevel="0" collapsed="false">
      <c r="AC599" s="136"/>
    </row>
    <row r="600" customFormat="false" ht="12.75" hidden="false" customHeight="false" outlineLevel="0" collapsed="false">
      <c r="AC600" s="136"/>
    </row>
    <row r="601" customFormat="false" ht="12.75" hidden="false" customHeight="false" outlineLevel="0" collapsed="false">
      <c r="AC601" s="136"/>
    </row>
    <row r="602" customFormat="false" ht="12.75" hidden="false" customHeight="false" outlineLevel="0" collapsed="false">
      <c r="AC602" s="136"/>
    </row>
    <row r="603" customFormat="false" ht="12.75" hidden="false" customHeight="false" outlineLevel="0" collapsed="false">
      <c r="AC603" s="136"/>
    </row>
    <row r="604" customFormat="false" ht="12.75" hidden="false" customHeight="false" outlineLevel="0" collapsed="false">
      <c r="AC604" s="136"/>
    </row>
    <row r="605" customFormat="false" ht="12.75" hidden="false" customHeight="false" outlineLevel="0" collapsed="false">
      <c r="AC605" s="136"/>
    </row>
    <row r="606" customFormat="false" ht="12.75" hidden="false" customHeight="false" outlineLevel="0" collapsed="false">
      <c r="AC606" s="136"/>
    </row>
    <row r="607" customFormat="false" ht="12.75" hidden="false" customHeight="false" outlineLevel="0" collapsed="false">
      <c r="AC607" s="136"/>
    </row>
    <row r="608" customFormat="false" ht="12.75" hidden="false" customHeight="false" outlineLevel="0" collapsed="false">
      <c r="AC608" s="136"/>
    </row>
    <row r="609" customFormat="false" ht="12.75" hidden="false" customHeight="false" outlineLevel="0" collapsed="false">
      <c r="AC609" s="136"/>
    </row>
    <row r="610" customFormat="false" ht="12.75" hidden="false" customHeight="false" outlineLevel="0" collapsed="false">
      <c r="AC610" s="136"/>
    </row>
    <row r="611" customFormat="false" ht="12.75" hidden="false" customHeight="false" outlineLevel="0" collapsed="false">
      <c r="AC611" s="136"/>
    </row>
    <row r="612" customFormat="false" ht="12.75" hidden="false" customHeight="false" outlineLevel="0" collapsed="false">
      <c r="AC612" s="136"/>
    </row>
    <row r="613" customFormat="false" ht="12.75" hidden="false" customHeight="false" outlineLevel="0" collapsed="false">
      <c r="AC613" s="136"/>
    </row>
    <row r="614" customFormat="false" ht="12.75" hidden="false" customHeight="false" outlineLevel="0" collapsed="false">
      <c r="AC614" s="136"/>
    </row>
    <row r="615" customFormat="false" ht="12.75" hidden="false" customHeight="false" outlineLevel="0" collapsed="false">
      <c r="AC615" s="136"/>
    </row>
    <row r="616" customFormat="false" ht="12.75" hidden="false" customHeight="false" outlineLevel="0" collapsed="false">
      <c r="AC616" s="136"/>
    </row>
    <row r="617" customFormat="false" ht="12.75" hidden="false" customHeight="false" outlineLevel="0" collapsed="false">
      <c r="AC617" s="136"/>
    </row>
    <row r="618" customFormat="false" ht="12.75" hidden="false" customHeight="false" outlineLevel="0" collapsed="false">
      <c r="AC618" s="136"/>
    </row>
    <row r="619" customFormat="false" ht="12.75" hidden="false" customHeight="false" outlineLevel="0" collapsed="false">
      <c r="AC619" s="136"/>
    </row>
    <row r="620" customFormat="false" ht="12.75" hidden="false" customHeight="false" outlineLevel="0" collapsed="false">
      <c r="AC620" s="136"/>
    </row>
    <row r="621" customFormat="false" ht="12.75" hidden="false" customHeight="false" outlineLevel="0" collapsed="false">
      <c r="AC621" s="136"/>
    </row>
    <row r="622" customFormat="false" ht="12.75" hidden="false" customHeight="false" outlineLevel="0" collapsed="false">
      <c r="AC622" s="136"/>
    </row>
    <row r="623" customFormat="false" ht="12.75" hidden="false" customHeight="false" outlineLevel="0" collapsed="false">
      <c r="AC623" s="136"/>
    </row>
    <row r="624" customFormat="false" ht="12.75" hidden="false" customHeight="false" outlineLevel="0" collapsed="false">
      <c r="AC624" s="136"/>
    </row>
    <row r="625" customFormat="false" ht="12.75" hidden="false" customHeight="false" outlineLevel="0" collapsed="false">
      <c r="AC625" s="136"/>
    </row>
    <row r="626" customFormat="false" ht="12.75" hidden="false" customHeight="false" outlineLevel="0" collapsed="false">
      <c r="AC626" s="136"/>
    </row>
    <row r="627" customFormat="false" ht="12.75" hidden="false" customHeight="false" outlineLevel="0" collapsed="false">
      <c r="AC627" s="136"/>
    </row>
    <row r="628" customFormat="false" ht="12.75" hidden="false" customHeight="false" outlineLevel="0" collapsed="false">
      <c r="AC628" s="136"/>
    </row>
    <row r="629" customFormat="false" ht="12.75" hidden="false" customHeight="false" outlineLevel="0" collapsed="false">
      <c r="AC629" s="136"/>
    </row>
    <row r="630" customFormat="false" ht="12.75" hidden="false" customHeight="false" outlineLevel="0" collapsed="false">
      <c r="AC630" s="136"/>
    </row>
    <row r="631" customFormat="false" ht="12.75" hidden="false" customHeight="false" outlineLevel="0" collapsed="false">
      <c r="AC631" s="136"/>
    </row>
    <row r="632" customFormat="false" ht="12.75" hidden="false" customHeight="false" outlineLevel="0" collapsed="false">
      <c r="AC632" s="136"/>
    </row>
    <row r="633" customFormat="false" ht="12.75" hidden="false" customHeight="false" outlineLevel="0" collapsed="false">
      <c r="AC633" s="136"/>
    </row>
    <row r="634" customFormat="false" ht="12.75" hidden="false" customHeight="false" outlineLevel="0" collapsed="false">
      <c r="AC634" s="136"/>
    </row>
    <row r="635" customFormat="false" ht="12.75" hidden="false" customHeight="false" outlineLevel="0" collapsed="false">
      <c r="AC635" s="136"/>
    </row>
    <row r="636" customFormat="false" ht="12.75" hidden="false" customHeight="false" outlineLevel="0" collapsed="false">
      <c r="AC636" s="136"/>
    </row>
    <row r="637" customFormat="false" ht="12.75" hidden="false" customHeight="false" outlineLevel="0" collapsed="false">
      <c r="AC637" s="136"/>
    </row>
    <row r="638" customFormat="false" ht="12.75" hidden="false" customHeight="false" outlineLevel="0" collapsed="false">
      <c r="AC638" s="136"/>
    </row>
    <row r="639" customFormat="false" ht="12.75" hidden="false" customHeight="false" outlineLevel="0" collapsed="false">
      <c r="AC639" s="136"/>
    </row>
    <row r="640" customFormat="false" ht="12.75" hidden="false" customHeight="false" outlineLevel="0" collapsed="false">
      <c r="AC640" s="136"/>
    </row>
    <row r="641" customFormat="false" ht="12.75" hidden="false" customHeight="false" outlineLevel="0" collapsed="false">
      <c r="AC641" s="136"/>
    </row>
    <row r="642" customFormat="false" ht="12.75" hidden="false" customHeight="false" outlineLevel="0" collapsed="false">
      <c r="AC642" s="136"/>
    </row>
    <row r="643" customFormat="false" ht="12.75" hidden="false" customHeight="false" outlineLevel="0" collapsed="false">
      <c r="AC643" s="136"/>
    </row>
    <row r="644" customFormat="false" ht="12.75" hidden="false" customHeight="false" outlineLevel="0" collapsed="false">
      <c r="AC644" s="136"/>
    </row>
    <row r="645" customFormat="false" ht="12.75" hidden="false" customHeight="false" outlineLevel="0" collapsed="false">
      <c r="AC645" s="136"/>
    </row>
    <row r="646" customFormat="false" ht="12.75" hidden="false" customHeight="false" outlineLevel="0" collapsed="false">
      <c r="AC646" s="136"/>
    </row>
    <row r="647" customFormat="false" ht="12.75" hidden="false" customHeight="false" outlineLevel="0" collapsed="false">
      <c r="AC647" s="136"/>
    </row>
    <row r="648" customFormat="false" ht="12.75" hidden="false" customHeight="false" outlineLevel="0" collapsed="false">
      <c r="AC648" s="136"/>
    </row>
    <row r="649" customFormat="false" ht="12.75" hidden="false" customHeight="false" outlineLevel="0" collapsed="false">
      <c r="AC649" s="136"/>
    </row>
    <row r="650" customFormat="false" ht="12.75" hidden="false" customHeight="false" outlineLevel="0" collapsed="false">
      <c r="AC650" s="136"/>
    </row>
    <row r="651" customFormat="false" ht="12.75" hidden="false" customHeight="false" outlineLevel="0" collapsed="false">
      <c r="AC651" s="136"/>
    </row>
    <row r="652" customFormat="false" ht="12.75" hidden="false" customHeight="false" outlineLevel="0" collapsed="false">
      <c r="AC652" s="136"/>
    </row>
    <row r="653" customFormat="false" ht="12.75" hidden="false" customHeight="false" outlineLevel="0" collapsed="false">
      <c r="AC653" s="136"/>
    </row>
    <row r="654" customFormat="false" ht="12.75" hidden="false" customHeight="false" outlineLevel="0" collapsed="false">
      <c r="AC654" s="136"/>
    </row>
    <row r="655" customFormat="false" ht="12.75" hidden="false" customHeight="false" outlineLevel="0" collapsed="false">
      <c r="AC655" s="136"/>
    </row>
    <row r="656" customFormat="false" ht="12.75" hidden="false" customHeight="false" outlineLevel="0" collapsed="false">
      <c r="AC656" s="136"/>
    </row>
    <row r="657" customFormat="false" ht="12.75" hidden="false" customHeight="false" outlineLevel="0" collapsed="false">
      <c r="AC657" s="136"/>
    </row>
    <row r="658" customFormat="false" ht="12.75" hidden="false" customHeight="false" outlineLevel="0" collapsed="false">
      <c r="AC658" s="136"/>
    </row>
    <row r="659" customFormat="false" ht="12.75" hidden="false" customHeight="false" outlineLevel="0" collapsed="false">
      <c r="AC659" s="136"/>
    </row>
    <row r="660" customFormat="false" ht="12.75" hidden="false" customHeight="false" outlineLevel="0" collapsed="false">
      <c r="AC660" s="136"/>
    </row>
    <row r="661" customFormat="false" ht="12.75" hidden="false" customHeight="false" outlineLevel="0" collapsed="false">
      <c r="AC661" s="136"/>
    </row>
    <row r="662" customFormat="false" ht="12.75" hidden="false" customHeight="false" outlineLevel="0" collapsed="false">
      <c r="AC662" s="136"/>
    </row>
    <row r="663" customFormat="false" ht="12.75" hidden="false" customHeight="false" outlineLevel="0" collapsed="false">
      <c r="AC663" s="136"/>
    </row>
    <row r="664" customFormat="false" ht="12.75" hidden="false" customHeight="false" outlineLevel="0" collapsed="false">
      <c r="AC664" s="136"/>
    </row>
    <row r="665" customFormat="false" ht="12.75" hidden="false" customHeight="false" outlineLevel="0" collapsed="false">
      <c r="AC665" s="136"/>
    </row>
    <row r="666" customFormat="false" ht="12.75" hidden="false" customHeight="false" outlineLevel="0" collapsed="false">
      <c r="AC666" s="136"/>
    </row>
    <row r="667" customFormat="false" ht="12.75" hidden="false" customHeight="false" outlineLevel="0" collapsed="false">
      <c r="AC667" s="136"/>
    </row>
    <row r="668" customFormat="false" ht="12.75" hidden="false" customHeight="false" outlineLevel="0" collapsed="false">
      <c r="AC668" s="136"/>
    </row>
    <row r="669" customFormat="false" ht="12.75" hidden="false" customHeight="false" outlineLevel="0" collapsed="false">
      <c r="AC669" s="136"/>
    </row>
    <row r="670" customFormat="false" ht="12.75" hidden="false" customHeight="false" outlineLevel="0" collapsed="false">
      <c r="AC670" s="136"/>
    </row>
    <row r="671" customFormat="false" ht="12.75" hidden="false" customHeight="false" outlineLevel="0" collapsed="false">
      <c r="AC671" s="136"/>
    </row>
    <row r="672" customFormat="false" ht="12.75" hidden="false" customHeight="false" outlineLevel="0" collapsed="false">
      <c r="AC672" s="136"/>
    </row>
    <row r="673" customFormat="false" ht="12.75" hidden="false" customHeight="false" outlineLevel="0" collapsed="false">
      <c r="AC673" s="136"/>
    </row>
    <row r="674" customFormat="false" ht="12.75" hidden="false" customHeight="false" outlineLevel="0" collapsed="false">
      <c r="AC674" s="136"/>
    </row>
    <row r="675" customFormat="false" ht="12.75" hidden="false" customHeight="false" outlineLevel="0" collapsed="false">
      <c r="AC675" s="136"/>
    </row>
    <row r="676" customFormat="false" ht="12.75" hidden="false" customHeight="false" outlineLevel="0" collapsed="false">
      <c r="AC676" s="136"/>
    </row>
    <row r="677" customFormat="false" ht="12.75" hidden="false" customHeight="false" outlineLevel="0" collapsed="false">
      <c r="AC677" s="136"/>
    </row>
    <row r="678" customFormat="false" ht="12.75" hidden="false" customHeight="false" outlineLevel="0" collapsed="false">
      <c r="AC678" s="136"/>
    </row>
    <row r="679" customFormat="false" ht="12.75" hidden="false" customHeight="false" outlineLevel="0" collapsed="false">
      <c r="AC679" s="136"/>
    </row>
    <row r="680" customFormat="false" ht="12.75" hidden="false" customHeight="false" outlineLevel="0" collapsed="false">
      <c r="AC680" s="136"/>
    </row>
    <row r="681" customFormat="false" ht="12.75" hidden="false" customHeight="false" outlineLevel="0" collapsed="false">
      <c r="AC681" s="136"/>
    </row>
    <row r="682" customFormat="false" ht="12.75" hidden="false" customHeight="false" outlineLevel="0" collapsed="false">
      <c r="AC682" s="136"/>
    </row>
    <row r="683" customFormat="false" ht="12.75" hidden="false" customHeight="false" outlineLevel="0" collapsed="false">
      <c r="AC683" s="136"/>
    </row>
    <row r="684" customFormat="false" ht="12.75" hidden="false" customHeight="false" outlineLevel="0" collapsed="false">
      <c r="AC684" s="136"/>
    </row>
    <row r="685" customFormat="false" ht="12.75" hidden="false" customHeight="false" outlineLevel="0" collapsed="false">
      <c r="AC685" s="136"/>
    </row>
    <row r="686" customFormat="false" ht="12.75" hidden="false" customHeight="false" outlineLevel="0" collapsed="false">
      <c r="AC686" s="136"/>
    </row>
    <row r="687" customFormat="false" ht="12.75" hidden="false" customHeight="false" outlineLevel="0" collapsed="false">
      <c r="AC687" s="136"/>
    </row>
    <row r="688" customFormat="false" ht="12.75" hidden="false" customHeight="false" outlineLevel="0" collapsed="false">
      <c r="AC688" s="136"/>
    </row>
    <row r="689" customFormat="false" ht="12.75" hidden="false" customHeight="false" outlineLevel="0" collapsed="false">
      <c r="AC689" s="136"/>
    </row>
    <row r="690" customFormat="false" ht="12.75" hidden="false" customHeight="false" outlineLevel="0" collapsed="false">
      <c r="AC690" s="136"/>
    </row>
    <row r="691" customFormat="false" ht="12.75" hidden="false" customHeight="false" outlineLevel="0" collapsed="false">
      <c r="AC691" s="136"/>
    </row>
    <row r="692" customFormat="false" ht="12.75" hidden="false" customHeight="false" outlineLevel="0" collapsed="false">
      <c r="AC692" s="136"/>
    </row>
    <row r="693" customFormat="false" ht="12.75" hidden="false" customHeight="false" outlineLevel="0" collapsed="false">
      <c r="AC693" s="136"/>
    </row>
    <row r="694" customFormat="false" ht="12.75" hidden="false" customHeight="false" outlineLevel="0" collapsed="false">
      <c r="AC694" s="136"/>
    </row>
    <row r="695" customFormat="false" ht="12.75" hidden="false" customHeight="false" outlineLevel="0" collapsed="false">
      <c r="AC695" s="136"/>
    </row>
    <row r="696" customFormat="false" ht="12.75" hidden="false" customHeight="false" outlineLevel="0" collapsed="false">
      <c r="AC696" s="136"/>
    </row>
    <row r="697" customFormat="false" ht="12.75" hidden="false" customHeight="false" outlineLevel="0" collapsed="false">
      <c r="AC697" s="136"/>
    </row>
    <row r="698" customFormat="false" ht="12.75" hidden="false" customHeight="false" outlineLevel="0" collapsed="false">
      <c r="AC698" s="136"/>
    </row>
    <row r="699" customFormat="false" ht="12.75" hidden="false" customHeight="false" outlineLevel="0" collapsed="false">
      <c r="AC699" s="136"/>
    </row>
    <row r="700" customFormat="false" ht="12.75" hidden="false" customHeight="false" outlineLevel="0" collapsed="false">
      <c r="AC700" s="136"/>
    </row>
    <row r="701" customFormat="false" ht="12.75" hidden="false" customHeight="false" outlineLevel="0" collapsed="false">
      <c r="AC701" s="136"/>
    </row>
    <row r="702" customFormat="false" ht="12.75" hidden="false" customHeight="false" outlineLevel="0" collapsed="false">
      <c r="AC702" s="136"/>
    </row>
    <row r="703" customFormat="false" ht="12.75" hidden="false" customHeight="false" outlineLevel="0" collapsed="false">
      <c r="AC703" s="136"/>
    </row>
    <row r="704" customFormat="false" ht="12.75" hidden="false" customHeight="false" outlineLevel="0" collapsed="false">
      <c r="AC704" s="136"/>
    </row>
    <row r="705" customFormat="false" ht="12.75" hidden="false" customHeight="false" outlineLevel="0" collapsed="false">
      <c r="AC705" s="136"/>
    </row>
    <row r="706" customFormat="false" ht="12.75" hidden="false" customHeight="false" outlineLevel="0" collapsed="false">
      <c r="AC706" s="136"/>
    </row>
    <row r="707" customFormat="false" ht="12.75" hidden="false" customHeight="false" outlineLevel="0" collapsed="false">
      <c r="AC707" s="136"/>
    </row>
    <row r="708" customFormat="false" ht="12.75" hidden="false" customHeight="false" outlineLevel="0" collapsed="false">
      <c r="AC708" s="136"/>
    </row>
    <row r="709" customFormat="false" ht="12.75" hidden="false" customHeight="false" outlineLevel="0" collapsed="false">
      <c r="AC709" s="136"/>
    </row>
    <row r="710" customFormat="false" ht="12.75" hidden="false" customHeight="false" outlineLevel="0" collapsed="false">
      <c r="AC710" s="136"/>
    </row>
    <row r="711" customFormat="false" ht="12.75" hidden="false" customHeight="false" outlineLevel="0" collapsed="false">
      <c r="AC711" s="136"/>
    </row>
    <row r="712" customFormat="false" ht="12.75" hidden="false" customHeight="false" outlineLevel="0" collapsed="false">
      <c r="AC712" s="136"/>
    </row>
    <row r="713" customFormat="false" ht="12.75" hidden="false" customHeight="false" outlineLevel="0" collapsed="false">
      <c r="AC713" s="136"/>
    </row>
    <row r="714" customFormat="false" ht="12.75" hidden="false" customHeight="false" outlineLevel="0" collapsed="false">
      <c r="AC714" s="136"/>
    </row>
    <row r="715" customFormat="false" ht="12.75" hidden="false" customHeight="false" outlineLevel="0" collapsed="false">
      <c r="AC715" s="136"/>
    </row>
    <row r="716" customFormat="false" ht="12.75" hidden="false" customHeight="false" outlineLevel="0" collapsed="false">
      <c r="AC716" s="136"/>
    </row>
    <row r="717" customFormat="false" ht="12.75" hidden="false" customHeight="false" outlineLevel="0" collapsed="false">
      <c r="AC717" s="136"/>
    </row>
    <row r="718" customFormat="false" ht="12.75" hidden="false" customHeight="false" outlineLevel="0" collapsed="false">
      <c r="AC718" s="136"/>
    </row>
    <row r="719" customFormat="false" ht="12.75" hidden="false" customHeight="false" outlineLevel="0" collapsed="false">
      <c r="AC719" s="136"/>
    </row>
    <row r="720" customFormat="false" ht="12.75" hidden="false" customHeight="false" outlineLevel="0" collapsed="false">
      <c r="AC720" s="136"/>
    </row>
    <row r="721" customFormat="false" ht="12.75" hidden="false" customHeight="false" outlineLevel="0" collapsed="false">
      <c r="AC721" s="136"/>
    </row>
    <row r="722" customFormat="false" ht="12.75" hidden="false" customHeight="false" outlineLevel="0" collapsed="false">
      <c r="AC722" s="136"/>
    </row>
    <row r="723" customFormat="false" ht="12.75" hidden="false" customHeight="false" outlineLevel="0" collapsed="false">
      <c r="AC723" s="136"/>
    </row>
    <row r="724" customFormat="false" ht="12.75" hidden="false" customHeight="false" outlineLevel="0" collapsed="false">
      <c r="AC724" s="136"/>
    </row>
    <row r="725" customFormat="false" ht="12.75" hidden="false" customHeight="false" outlineLevel="0" collapsed="false">
      <c r="AC725" s="136"/>
    </row>
    <row r="726" customFormat="false" ht="12.75" hidden="false" customHeight="false" outlineLevel="0" collapsed="false">
      <c r="AC726" s="136"/>
    </row>
    <row r="727" customFormat="false" ht="12.75" hidden="false" customHeight="false" outlineLevel="0" collapsed="false">
      <c r="AC727" s="136"/>
    </row>
    <row r="728" customFormat="false" ht="12.75" hidden="false" customHeight="false" outlineLevel="0" collapsed="false">
      <c r="AC728" s="136"/>
    </row>
    <row r="729" customFormat="false" ht="12.75" hidden="false" customHeight="false" outlineLevel="0" collapsed="false">
      <c r="AC729" s="136"/>
    </row>
    <row r="730" customFormat="false" ht="12.75" hidden="false" customHeight="false" outlineLevel="0" collapsed="false">
      <c r="AC730" s="136"/>
    </row>
    <row r="731" customFormat="false" ht="12.75" hidden="false" customHeight="false" outlineLevel="0" collapsed="false">
      <c r="AC731" s="136"/>
    </row>
    <row r="732" customFormat="false" ht="12.75" hidden="false" customHeight="false" outlineLevel="0" collapsed="false">
      <c r="AC732" s="136"/>
    </row>
    <row r="733" customFormat="false" ht="12.75" hidden="false" customHeight="false" outlineLevel="0" collapsed="false">
      <c r="AC733" s="136"/>
    </row>
    <row r="734" customFormat="false" ht="12.75" hidden="false" customHeight="false" outlineLevel="0" collapsed="false">
      <c r="AC734" s="136"/>
    </row>
    <row r="735" customFormat="false" ht="12.75" hidden="false" customHeight="false" outlineLevel="0" collapsed="false">
      <c r="AC735" s="136"/>
    </row>
    <row r="736" customFormat="false" ht="12.75" hidden="false" customHeight="false" outlineLevel="0" collapsed="false">
      <c r="AC736" s="136"/>
    </row>
    <row r="737" customFormat="false" ht="12.75" hidden="false" customHeight="false" outlineLevel="0" collapsed="false">
      <c r="AC737" s="136"/>
    </row>
    <row r="738" customFormat="false" ht="12.75" hidden="false" customHeight="false" outlineLevel="0" collapsed="false">
      <c r="AC738" s="136"/>
    </row>
    <row r="739" customFormat="false" ht="12.75" hidden="false" customHeight="false" outlineLevel="0" collapsed="false">
      <c r="AC739" s="136"/>
    </row>
    <row r="740" customFormat="false" ht="12.75" hidden="false" customHeight="false" outlineLevel="0" collapsed="false">
      <c r="AC740" s="136"/>
    </row>
    <row r="741" customFormat="false" ht="12.75" hidden="false" customHeight="false" outlineLevel="0" collapsed="false">
      <c r="AC741" s="136"/>
    </row>
    <row r="742" customFormat="false" ht="12.75" hidden="false" customHeight="false" outlineLevel="0" collapsed="false">
      <c r="AC742" s="136"/>
    </row>
    <row r="743" customFormat="false" ht="12.75" hidden="false" customHeight="false" outlineLevel="0" collapsed="false">
      <c r="AC743" s="136"/>
    </row>
    <row r="744" customFormat="false" ht="12.75" hidden="false" customHeight="false" outlineLevel="0" collapsed="false">
      <c r="AC744" s="136"/>
    </row>
    <row r="745" customFormat="false" ht="12.75" hidden="false" customHeight="false" outlineLevel="0" collapsed="false">
      <c r="AC745" s="136"/>
    </row>
    <row r="746" customFormat="false" ht="12.75" hidden="false" customHeight="false" outlineLevel="0" collapsed="false">
      <c r="AC746" s="136"/>
    </row>
    <row r="747" customFormat="false" ht="12.75" hidden="false" customHeight="false" outlineLevel="0" collapsed="false">
      <c r="AC747" s="136"/>
    </row>
    <row r="748" customFormat="false" ht="12.75" hidden="false" customHeight="false" outlineLevel="0" collapsed="false">
      <c r="AC748" s="136"/>
    </row>
    <row r="749" customFormat="false" ht="12.75" hidden="false" customHeight="false" outlineLevel="0" collapsed="false">
      <c r="AC749" s="136"/>
    </row>
    <row r="750" customFormat="false" ht="12.75" hidden="false" customHeight="false" outlineLevel="0" collapsed="false">
      <c r="AC750" s="136"/>
    </row>
    <row r="751" customFormat="false" ht="12.75" hidden="false" customHeight="false" outlineLevel="0" collapsed="false">
      <c r="AC751" s="136"/>
    </row>
    <row r="752" customFormat="false" ht="12.75" hidden="false" customHeight="false" outlineLevel="0" collapsed="false">
      <c r="AC752" s="136"/>
    </row>
    <row r="753" customFormat="false" ht="12.75" hidden="false" customHeight="false" outlineLevel="0" collapsed="false">
      <c r="AC753" s="136"/>
    </row>
    <row r="754" customFormat="false" ht="12.75" hidden="false" customHeight="false" outlineLevel="0" collapsed="false">
      <c r="AC754" s="136"/>
    </row>
    <row r="755" customFormat="false" ht="12.75" hidden="false" customHeight="false" outlineLevel="0" collapsed="false">
      <c r="AC755" s="136"/>
    </row>
    <row r="756" customFormat="false" ht="12.75" hidden="false" customHeight="false" outlineLevel="0" collapsed="false">
      <c r="AC756" s="136"/>
    </row>
    <row r="757" customFormat="false" ht="12.75" hidden="false" customHeight="false" outlineLevel="0" collapsed="false">
      <c r="AC757" s="136"/>
    </row>
    <row r="758" customFormat="false" ht="12.75" hidden="false" customHeight="false" outlineLevel="0" collapsed="false">
      <c r="AC758" s="136"/>
    </row>
    <row r="759" customFormat="false" ht="12.75" hidden="false" customHeight="false" outlineLevel="0" collapsed="false">
      <c r="AC759" s="136"/>
    </row>
    <row r="760" customFormat="false" ht="12.75" hidden="false" customHeight="false" outlineLevel="0" collapsed="false">
      <c r="AC760" s="136"/>
    </row>
    <row r="761" customFormat="false" ht="12.75" hidden="false" customHeight="false" outlineLevel="0" collapsed="false">
      <c r="AC761" s="136"/>
    </row>
    <row r="762" customFormat="false" ht="12.75" hidden="false" customHeight="false" outlineLevel="0" collapsed="false">
      <c r="AC762" s="136"/>
    </row>
    <row r="763" customFormat="false" ht="12.75" hidden="false" customHeight="false" outlineLevel="0" collapsed="false">
      <c r="AC763" s="136"/>
    </row>
    <row r="764" customFormat="false" ht="12.75" hidden="false" customHeight="false" outlineLevel="0" collapsed="false">
      <c r="AC764" s="136"/>
    </row>
    <row r="765" customFormat="false" ht="12.75" hidden="false" customHeight="false" outlineLevel="0" collapsed="false">
      <c r="AC765" s="136"/>
    </row>
    <row r="766" customFormat="false" ht="12.75" hidden="false" customHeight="false" outlineLevel="0" collapsed="false">
      <c r="AC766" s="136"/>
    </row>
    <row r="767" customFormat="false" ht="12.75" hidden="false" customHeight="false" outlineLevel="0" collapsed="false">
      <c r="AC767" s="136"/>
    </row>
    <row r="768" customFormat="false" ht="12.75" hidden="false" customHeight="false" outlineLevel="0" collapsed="false">
      <c r="AC768" s="136"/>
    </row>
    <row r="769" customFormat="false" ht="12.75" hidden="false" customHeight="false" outlineLevel="0" collapsed="false">
      <c r="AC769" s="136"/>
    </row>
    <row r="770" customFormat="false" ht="12.75" hidden="false" customHeight="false" outlineLevel="0" collapsed="false">
      <c r="AC770" s="136"/>
    </row>
    <row r="771" customFormat="false" ht="12.75" hidden="false" customHeight="false" outlineLevel="0" collapsed="false">
      <c r="AC771" s="136"/>
    </row>
    <row r="772" customFormat="false" ht="12.75" hidden="false" customHeight="false" outlineLevel="0" collapsed="false">
      <c r="AC772" s="136"/>
    </row>
    <row r="773" customFormat="false" ht="12.75" hidden="false" customHeight="false" outlineLevel="0" collapsed="false">
      <c r="AC773" s="136"/>
    </row>
    <row r="774" customFormat="false" ht="12.75" hidden="false" customHeight="false" outlineLevel="0" collapsed="false">
      <c r="AC774" s="136"/>
    </row>
    <row r="775" customFormat="false" ht="12.75" hidden="false" customHeight="false" outlineLevel="0" collapsed="false">
      <c r="AC775" s="136"/>
    </row>
    <row r="776" customFormat="false" ht="12.75" hidden="false" customHeight="false" outlineLevel="0" collapsed="false">
      <c r="AC776" s="136"/>
    </row>
    <row r="777" customFormat="false" ht="12.75" hidden="false" customHeight="false" outlineLevel="0" collapsed="false">
      <c r="AC777" s="136"/>
    </row>
    <row r="778" customFormat="false" ht="12.75" hidden="false" customHeight="false" outlineLevel="0" collapsed="false">
      <c r="AC778" s="136"/>
    </row>
    <row r="779" customFormat="false" ht="12.75" hidden="false" customHeight="false" outlineLevel="0" collapsed="false">
      <c r="AC779" s="136"/>
    </row>
    <row r="780" customFormat="false" ht="12.75" hidden="false" customHeight="false" outlineLevel="0" collapsed="false">
      <c r="AC780" s="136"/>
    </row>
    <row r="781" customFormat="false" ht="12.75" hidden="false" customHeight="false" outlineLevel="0" collapsed="false">
      <c r="AC781" s="136"/>
    </row>
    <row r="782" customFormat="false" ht="12.75" hidden="false" customHeight="false" outlineLevel="0" collapsed="false">
      <c r="AC782" s="136"/>
    </row>
    <row r="783" customFormat="false" ht="12.75" hidden="false" customHeight="false" outlineLevel="0" collapsed="false">
      <c r="AC783" s="136"/>
    </row>
    <row r="784" customFormat="false" ht="12.75" hidden="false" customHeight="false" outlineLevel="0" collapsed="false">
      <c r="AC784" s="136"/>
    </row>
    <row r="785" customFormat="false" ht="12.75" hidden="false" customHeight="false" outlineLevel="0" collapsed="false">
      <c r="AC785" s="136"/>
    </row>
    <row r="786" customFormat="false" ht="12.75" hidden="false" customHeight="false" outlineLevel="0" collapsed="false">
      <c r="AC786" s="136"/>
    </row>
    <row r="787" customFormat="false" ht="12.75" hidden="false" customHeight="false" outlineLevel="0" collapsed="false">
      <c r="AC787" s="136"/>
    </row>
    <row r="788" customFormat="false" ht="12.75" hidden="false" customHeight="false" outlineLevel="0" collapsed="false">
      <c r="AC788" s="136"/>
    </row>
    <row r="789" customFormat="false" ht="12.75" hidden="false" customHeight="false" outlineLevel="0" collapsed="false">
      <c r="AC789" s="136"/>
    </row>
    <row r="790" customFormat="false" ht="12.75" hidden="false" customHeight="false" outlineLevel="0" collapsed="false">
      <c r="AC790" s="136"/>
    </row>
    <row r="791" customFormat="false" ht="12.75" hidden="false" customHeight="false" outlineLevel="0" collapsed="false">
      <c r="AC791" s="136"/>
    </row>
    <row r="792" customFormat="false" ht="12.75" hidden="false" customHeight="false" outlineLevel="0" collapsed="false">
      <c r="AC792" s="136"/>
    </row>
    <row r="793" customFormat="false" ht="12.75" hidden="false" customHeight="false" outlineLevel="0" collapsed="false">
      <c r="AC793" s="136"/>
    </row>
    <row r="794" customFormat="false" ht="12.75" hidden="false" customHeight="false" outlineLevel="0" collapsed="false">
      <c r="AC794" s="136"/>
    </row>
    <row r="795" customFormat="false" ht="12.75" hidden="false" customHeight="false" outlineLevel="0" collapsed="false">
      <c r="AC795" s="136"/>
    </row>
    <row r="796" customFormat="false" ht="12.75" hidden="false" customHeight="false" outlineLevel="0" collapsed="false">
      <c r="AC796" s="136"/>
    </row>
    <row r="797" customFormat="false" ht="12.75" hidden="false" customHeight="false" outlineLevel="0" collapsed="false">
      <c r="AC797" s="136"/>
    </row>
    <row r="798" customFormat="false" ht="12.75" hidden="false" customHeight="false" outlineLevel="0" collapsed="false">
      <c r="AC798" s="136"/>
    </row>
    <row r="799" customFormat="false" ht="12.75" hidden="false" customHeight="false" outlineLevel="0" collapsed="false">
      <c r="AC799" s="136"/>
    </row>
    <row r="800" customFormat="false" ht="12.75" hidden="false" customHeight="false" outlineLevel="0" collapsed="false">
      <c r="AC800" s="136"/>
    </row>
    <row r="801" customFormat="false" ht="12.75" hidden="false" customHeight="false" outlineLevel="0" collapsed="false">
      <c r="AC801" s="136"/>
    </row>
    <row r="802" customFormat="false" ht="12.75" hidden="false" customHeight="false" outlineLevel="0" collapsed="false">
      <c r="AC802" s="136"/>
    </row>
    <row r="803" customFormat="false" ht="12.75" hidden="false" customHeight="false" outlineLevel="0" collapsed="false">
      <c r="AC803" s="136"/>
    </row>
    <row r="804" customFormat="false" ht="12.75" hidden="false" customHeight="false" outlineLevel="0" collapsed="false">
      <c r="AC804" s="136"/>
    </row>
    <row r="805" customFormat="false" ht="12.75" hidden="false" customHeight="false" outlineLevel="0" collapsed="false">
      <c r="AC805" s="136"/>
    </row>
    <row r="806" customFormat="false" ht="12.75" hidden="false" customHeight="false" outlineLevel="0" collapsed="false">
      <c r="AC806" s="136"/>
    </row>
    <row r="807" customFormat="false" ht="12.75" hidden="false" customHeight="false" outlineLevel="0" collapsed="false">
      <c r="AC807" s="136"/>
    </row>
    <row r="808" customFormat="false" ht="12.75" hidden="false" customHeight="false" outlineLevel="0" collapsed="false">
      <c r="AC808" s="136"/>
    </row>
    <row r="809" customFormat="false" ht="12.75" hidden="false" customHeight="false" outlineLevel="0" collapsed="false">
      <c r="AC809" s="136"/>
    </row>
    <row r="810" customFormat="false" ht="12.75" hidden="false" customHeight="false" outlineLevel="0" collapsed="false">
      <c r="AC810" s="136"/>
    </row>
    <row r="811" customFormat="false" ht="12.75" hidden="false" customHeight="false" outlineLevel="0" collapsed="false">
      <c r="AC811" s="136"/>
    </row>
    <row r="812" customFormat="false" ht="12.75" hidden="false" customHeight="false" outlineLevel="0" collapsed="false">
      <c r="AC812" s="136"/>
    </row>
    <row r="813" customFormat="false" ht="12.75" hidden="false" customHeight="false" outlineLevel="0" collapsed="false">
      <c r="AC813" s="136"/>
    </row>
    <row r="814" customFormat="false" ht="12.75" hidden="false" customHeight="false" outlineLevel="0" collapsed="false">
      <c r="AC814" s="136"/>
    </row>
    <row r="815" customFormat="false" ht="12.75" hidden="false" customHeight="false" outlineLevel="0" collapsed="false">
      <c r="AC815" s="136"/>
    </row>
    <row r="816" customFormat="false" ht="12.75" hidden="false" customHeight="false" outlineLevel="0" collapsed="false">
      <c r="AC816" s="136"/>
    </row>
    <row r="817" customFormat="false" ht="12.75" hidden="false" customHeight="false" outlineLevel="0" collapsed="false">
      <c r="AC817" s="136"/>
    </row>
    <row r="818" customFormat="false" ht="12.75" hidden="false" customHeight="false" outlineLevel="0" collapsed="false">
      <c r="AC818" s="136"/>
    </row>
    <row r="819" customFormat="false" ht="12.75" hidden="false" customHeight="false" outlineLevel="0" collapsed="false">
      <c r="AC819" s="136"/>
    </row>
    <row r="820" customFormat="false" ht="12.75" hidden="false" customHeight="false" outlineLevel="0" collapsed="false">
      <c r="AC820" s="136"/>
    </row>
    <row r="821" customFormat="false" ht="12.75" hidden="false" customHeight="false" outlineLevel="0" collapsed="false">
      <c r="AC821" s="136"/>
    </row>
    <row r="822" customFormat="false" ht="12.75" hidden="false" customHeight="false" outlineLevel="0" collapsed="false">
      <c r="AC822" s="136"/>
    </row>
    <row r="823" customFormat="false" ht="12.75" hidden="false" customHeight="false" outlineLevel="0" collapsed="false">
      <c r="AC823" s="136"/>
    </row>
    <row r="824" customFormat="false" ht="12.75" hidden="false" customHeight="false" outlineLevel="0" collapsed="false">
      <c r="AC824" s="136"/>
    </row>
    <row r="825" customFormat="false" ht="12.75" hidden="false" customHeight="false" outlineLevel="0" collapsed="false">
      <c r="AC825" s="136"/>
    </row>
    <row r="826" customFormat="false" ht="12.75" hidden="false" customHeight="false" outlineLevel="0" collapsed="false">
      <c r="AC826" s="136"/>
    </row>
    <row r="827" customFormat="false" ht="12.75" hidden="false" customHeight="false" outlineLevel="0" collapsed="false">
      <c r="AC827" s="136"/>
    </row>
    <row r="828" customFormat="false" ht="12.75" hidden="false" customHeight="false" outlineLevel="0" collapsed="false">
      <c r="AC828" s="136"/>
    </row>
    <row r="829" customFormat="false" ht="12.75" hidden="false" customHeight="false" outlineLevel="0" collapsed="false">
      <c r="AC829" s="136"/>
    </row>
    <row r="830" customFormat="false" ht="12.75" hidden="false" customHeight="false" outlineLevel="0" collapsed="false">
      <c r="AC830" s="136"/>
    </row>
    <row r="831" customFormat="false" ht="12.75" hidden="false" customHeight="false" outlineLevel="0" collapsed="false">
      <c r="AC831" s="136"/>
    </row>
    <row r="832" customFormat="false" ht="12.75" hidden="false" customHeight="false" outlineLevel="0" collapsed="false">
      <c r="AC832" s="136"/>
    </row>
    <row r="833" customFormat="false" ht="12.75" hidden="false" customHeight="false" outlineLevel="0" collapsed="false">
      <c r="AC833" s="136"/>
    </row>
    <row r="834" customFormat="false" ht="12.75" hidden="false" customHeight="false" outlineLevel="0" collapsed="false">
      <c r="AC834" s="136"/>
    </row>
    <row r="835" customFormat="false" ht="12.75" hidden="false" customHeight="false" outlineLevel="0" collapsed="false">
      <c r="AC835" s="136"/>
    </row>
    <row r="836" customFormat="false" ht="12.75" hidden="false" customHeight="false" outlineLevel="0" collapsed="false">
      <c r="AC836" s="136"/>
    </row>
    <row r="837" customFormat="false" ht="12.75" hidden="false" customHeight="false" outlineLevel="0" collapsed="false">
      <c r="AC837" s="136"/>
    </row>
    <row r="838" customFormat="false" ht="12.75" hidden="false" customHeight="false" outlineLevel="0" collapsed="false">
      <c r="AC838" s="136"/>
    </row>
    <row r="839" customFormat="false" ht="12.75" hidden="false" customHeight="false" outlineLevel="0" collapsed="false">
      <c r="AC839" s="136"/>
    </row>
    <row r="840" customFormat="false" ht="12.75" hidden="false" customHeight="false" outlineLevel="0" collapsed="false">
      <c r="AC840" s="136"/>
    </row>
    <row r="841" customFormat="false" ht="12.75" hidden="false" customHeight="false" outlineLevel="0" collapsed="false">
      <c r="AC841" s="136"/>
    </row>
    <row r="842" customFormat="false" ht="12.75" hidden="false" customHeight="false" outlineLevel="0" collapsed="false">
      <c r="AC842" s="136"/>
    </row>
    <row r="843" customFormat="false" ht="12.75" hidden="false" customHeight="false" outlineLevel="0" collapsed="false">
      <c r="AC843" s="136"/>
    </row>
    <row r="844" customFormat="false" ht="12.75" hidden="false" customHeight="false" outlineLevel="0" collapsed="false">
      <c r="AC844" s="136"/>
    </row>
    <row r="845" customFormat="false" ht="12.75" hidden="false" customHeight="false" outlineLevel="0" collapsed="false">
      <c r="AC845" s="136"/>
    </row>
    <row r="846" customFormat="false" ht="12.75" hidden="false" customHeight="false" outlineLevel="0" collapsed="false">
      <c r="AC846" s="136"/>
    </row>
    <row r="847" customFormat="false" ht="12.75" hidden="false" customHeight="false" outlineLevel="0" collapsed="false">
      <c r="AC847" s="136"/>
    </row>
    <row r="848" customFormat="false" ht="12.75" hidden="false" customHeight="false" outlineLevel="0" collapsed="false">
      <c r="AC848" s="136"/>
    </row>
    <row r="849" customFormat="false" ht="12.75" hidden="false" customHeight="false" outlineLevel="0" collapsed="false">
      <c r="AC849" s="136"/>
    </row>
    <row r="850" customFormat="false" ht="12.75" hidden="false" customHeight="false" outlineLevel="0" collapsed="false">
      <c r="AC850" s="136"/>
    </row>
    <row r="851" customFormat="false" ht="12.75" hidden="false" customHeight="false" outlineLevel="0" collapsed="false">
      <c r="AC851" s="136"/>
    </row>
    <row r="852" customFormat="false" ht="12.75" hidden="false" customHeight="false" outlineLevel="0" collapsed="false">
      <c r="AC852" s="136"/>
    </row>
    <row r="853" customFormat="false" ht="12.75" hidden="false" customHeight="false" outlineLevel="0" collapsed="false">
      <c r="AC853" s="136"/>
    </row>
    <row r="854" customFormat="false" ht="12.75" hidden="false" customHeight="false" outlineLevel="0" collapsed="false">
      <c r="AC854" s="136"/>
    </row>
    <row r="855" customFormat="false" ht="12.75" hidden="false" customHeight="false" outlineLevel="0" collapsed="false">
      <c r="AC855" s="136"/>
    </row>
    <row r="856" customFormat="false" ht="12.75" hidden="false" customHeight="false" outlineLevel="0" collapsed="false">
      <c r="AC856" s="136"/>
    </row>
    <row r="857" customFormat="false" ht="12.75" hidden="false" customHeight="false" outlineLevel="0" collapsed="false">
      <c r="AC857" s="136"/>
    </row>
    <row r="858" customFormat="false" ht="12.75" hidden="false" customHeight="false" outlineLevel="0" collapsed="false">
      <c r="AC858" s="136"/>
    </row>
    <row r="859" customFormat="false" ht="12.75" hidden="false" customHeight="false" outlineLevel="0" collapsed="false">
      <c r="AC859" s="136"/>
    </row>
    <row r="860" customFormat="false" ht="12.75" hidden="false" customHeight="false" outlineLevel="0" collapsed="false">
      <c r="AC860" s="136"/>
    </row>
    <row r="861" customFormat="false" ht="12.75" hidden="false" customHeight="false" outlineLevel="0" collapsed="false">
      <c r="AC861" s="136"/>
    </row>
    <row r="862" customFormat="false" ht="12.75" hidden="false" customHeight="false" outlineLevel="0" collapsed="false">
      <c r="AC862" s="136"/>
    </row>
    <row r="863" customFormat="false" ht="12.75" hidden="false" customHeight="false" outlineLevel="0" collapsed="false">
      <c r="AC863" s="136"/>
    </row>
    <row r="864" customFormat="false" ht="12.75" hidden="false" customHeight="false" outlineLevel="0" collapsed="false">
      <c r="AC864" s="136"/>
    </row>
    <row r="865" customFormat="false" ht="12.75" hidden="false" customHeight="false" outlineLevel="0" collapsed="false">
      <c r="AC865" s="136"/>
    </row>
    <row r="866" customFormat="false" ht="12.75" hidden="false" customHeight="false" outlineLevel="0" collapsed="false">
      <c r="AC866" s="136"/>
    </row>
    <row r="867" customFormat="false" ht="12.75" hidden="false" customHeight="false" outlineLevel="0" collapsed="false">
      <c r="AC867" s="136"/>
    </row>
    <row r="868" customFormat="false" ht="12.75" hidden="false" customHeight="false" outlineLevel="0" collapsed="false">
      <c r="AC868" s="136"/>
    </row>
    <row r="869" customFormat="false" ht="12.75" hidden="false" customHeight="false" outlineLevel="0" collapsed="false">
      <c r="AC869" s="136"/>
    </row>
    <row r="870" customFormat="false" ht="12.75" hidden="false" customHeight="false" outlineLevel="0" collapsed="false">
      <c r="AC870" s="136"/>
    </row>
    <row r="871" customFormat="false" ht="12.75" hidden="false" customHeight="false" outlineLevel="0" collapsed="false">
      <c r="AC871" s="136"/>
    </row>
    <row r="872" customFormat="false" ht="12.75" hidden="false" customHeight="false" outlineLevel="0" collapsed="false">
      <c r="AC872" s="136"/>
    </row>
    <row r="873" customFormat="false" ht="12.75" hidden="false" customHeight="false" outlineLevel="0" collapsed="false">
      <c r="AC873" s="136"/>
    </row>
    <row r="874" customFormat="false" ht="12.75" hidden="false" customHeight="false" outlineLevel="0" collapsed="false">
      <c r="AC874" s="136"/>
    </row>
    <row r="875" customFormat="false" ht="12.75" hidden="false" customHeight="false" outlineLevel="0" collapsed="false">
      <c r="AC875" s="136"/>
    </row>
    <row r="876" customFormat="false" ht="12.75" hidden="false" customHeight="false" outlineLevel="0" collapsed="false">
      <c r="AC876" s="136"/>
    </row>
    <row r="877" customFormat="false" ht="12.75" hidden="false" customHeight="false" outlineLevel="0" collapsed="false">
      <c r="AC877" s="136"/>
    </row>
    <row r="878" customFormat="false" ht="12.75" hidden="false" customHeight="false" outlineLevel="0" collapsed="false">
      <c r="AC878" s="136"/>
    </row>
    <row r="879" customFormat="false" ht="12.75" hidden="false" customHeight="false" outlineLevel="0" collapsed="false">
      <c r="AC879" s="136"/>
    </row>
    <row r="880" customFormat="false" ht="12.75" hidden="false" customHeight="false" outlineLevel="0" collapsed="false">
      <c r="AC880" s="136"/>
    </row>
    <row r="881" customFormat="false" ht="12.75" hidden="false" customHeight="false" outlineLevel="0" collapsed="false">
      <c r="AC881" s="136"/>
    </row>
    <row r="882" customFormat="false" ht="12.75" hidden="false" customHeight="false" outlineLevel="0" collapsed="false">
      <c r="AC882" s="136"/>
    </row>
    <row r="883" customFormat="false" ht="12.75" hidden="false" customHeight="false" outlineLevel="0" collapsed="false">
      <c r="AC883" s="136"/>
    </row>
    <row r="884" customFormat="false" ht="12.75" hidden="false" customHeight="false" outlineLevel="0" collapsed="false">
      <c r="AC884" s="136"/>
    </row>
    <row r="885" customFormat="false" ht="12.75" hidden="false" customHeight="false" outlineLevel="0" collapsed="false">
      <c r="AC885" s="136"/>
    </row>
    <row r="886" customFormat="false" ht="12.75" hidden="false" customHeight="false" outlineLevel="0" collapsed="false">
      <c r="AC886" s="136"/>
    </row>
    <row r="887" customFormat="false" ht="12.75" hidden="false" customHeight="false" outlineLevel="0" collapsed="false">
      <c r="AC887" s="136"/>
    </row>
    <row r="888" customFormat="false" ht="12.75" hidden="false" customHeight="false" outlineLevel="0" collapsed="false">
      <c r="AC888" s="136"/>
    </row>
    <row r="889" customFormat="false" ht="12.75" hidden="false" customHeight="false" outlineLevel="0" collapsed="false">
      <c r="AC889" s="136"/>
    </row>
    <row r="890" customFormat="false" ht="12.75" hidden="false" customHeight="false" outlineLevel="0" collapsed="false">
      <c r="AC890" s="136"/>
    </row>
    <row r="891" customFormat="false" ht="12.75" hidden="false" customHeight="false" outlineLevel="0" collapsed="false">
      <c r="AC891" s="136"/>
    </row>
    <row r="892" customFormat="false" ht="12.75" hidden="false" customHeight="false" outlineLevel="0" collapsed="false">
      <c r="AC892" s="136"/>
    </row>
    <row r="893" customFormat="false" ht="12.75" hidden="false" customHeight="false" outlineLevel="0" collapsed="false">
      <c r="AC893" s="136"/>
    </row>
    <row r="894" customFormat="false" ht="12.75" hidden="false" customHeight="false" outlineLevel="0" collapsed="false">
      <c r="AC894" s="136"/>
    </row>
    <row r="895" customFormat="false" ht="12.75" hidden="false" customHeight="false" outlineLevel="0" collapsed="false">
      <c r="AC895" s="136"/>
    </row>
    <row r="896" customFormat="false" ht="12.75" hidden="false" customHeight="false" outlineLevel="0" collapsed="false">
      <c r="AC896" s="136"/>
    </row>
    <row r="897" customFormat="false" ht="12.75" hidden="false" customHeight="false" outlineLevel="0" collapsed="false">
      <c r="AC897" s="136"/>
    </row>
    <row r="898" customFormat="false" ht="12.75" hidden="false" customHeight="false" outlineLevel="0" collapsed="false">
      <c r="AC898" s="136"/>
    </row>
    <row r="899" customFormat="false" ht="12.75" hidden="false" customHeight="false" outlineLevel="0" collapsed="false">
      <c r="AC899" s="136"/>
    </row>
    <row r="900" customFormat="false" ht="12.75" hidden="false" customHeight="false" outlineLevel="0" collapsed="false">
      <c r="AC900" s="136"/>
    </row>
    <row r="901" customFormat="false" ht="12.75" hidden="false" customHeight="false" outlineLevel="0" collapsed="false">
      <c r="AC901" s="136"/>
    </row>
    <row r="902" customFormat="false" ht="12.75" hidden="false" customHeight="false" outlineLevel="0" collapsed="false">
      <c r="AC902" s="136"/>
    </row>
    <row r="903" customFormat="false" ht="12.75" hidden="false" customHeight="false" outlineLevel="0" collapsed="false">
      <c r="AC903" s="136"/>
    </row>
    <row r="904" customFormat="false" ht="12.75" hidden="false" customHeight="false" outlineLevel="0" collapsed="false">
      <c r="AC904" s="136"/>
    </row>
    <row r="905" customFormat="false" ht="12.75" hidden="false" customHeight="false" outlineLevel="0" collapsed="false">
      <c r="AC905" s="136"/>
    </row>
    <row r="906" customFormat="false" ht="12.75" hidden="false" customHeight="false" outlineLevel="0" collapsed="false">
      <c r="AC906" s="136"/>
    </row>
    <row r="907" customFormat="false" ht="12.75" hidden="false" customHeight="false" outlineLevel="0" collapsed="false">
      <c r="AC907" s="136"/>
    </row>
    <row r="908" customFormat="false" ht="12.75" hidden="false" customHeight="false" outlineLevel="0" collapsed="false">
      <c r="AC908" s="136"/>
    </row>
    <row r="909" customFormat="false" ht="12.75" hidden="false" customHeight="false" outlineLevel="0" collapsed="false">
      <c r="AC909" s="136"/>
    </row>
    <row r="910" customFormat="false" ht="12.75" hidden="false" customHeight="false" outlineLevel="0" collapsed="false">
      <c r="AC910" s="136"/>
    </row>
    <row r="911" customFormat="false" ht="12.75" hidden="false" customHeight="false" outlineLevel="0" collapsed="false">
      <c r="AC911" s="136"/>
    </row>
    <row r="912" customFormat="false" ht="12.75" hidden="false" customHeight="false" outlineLevel="0" collapsed="false">
      <c r="AC912" s="136"/>
    </row>
    <row r="913" customFormat="false" ht="12.75" hidden="false" customHeight="false" outlineLevel="0" collapsed="false">
      <c r="AC913" s="136"/>
    </row>
    <row r="914" customFormat="false" ht="12.75" hidden="false" customHeight="false" outlineLevel="0" collapsed="false">
      <c r="AC914" s="136"/>
    </row>
    <row r="915" customFormat="false" ht="12.75" hidden="false" customHeight="false" outlineLevel="0" collapsed="false">
      <c r="AC915" s="136"/>
    </row>
    <row r="916" customFormat="false" ht="12.75" hidden="false" customHeight="false" outlineLevel="0" collapsed="false">
      <c r="AC916" s="136"/>
    </row>
    <row r="917" customFormat="false" ht="12.75" hidden="false" customHeight="false" outlineLevel="0" collapsed="false">
      <c r="AC917" s="136"/>
    </row>
    <row r="918" customFormat="false" ht="12.75" hidden="false" customHeight="false" outlineLevel="0" collapsed="false">
      <c r="AC918" s="136"/>
    </row>
    <row r="919" customFormat="false" ht="12.75" hidden="false" customHeight="false" outlineLevel="0" collapsed="false">
      <c r="AC919" s="136"/>
    </row>
    <row r="920" customFormat="false" ht="12.75" hidden="false" customHeight="false" outlineLevel="0" collapsed="false">
      <c r="AC920" s="136"/>
    </row>
    <row r="921" customFormat="false" ht="12.75" hidden="false" customHeight="false" outlineLevel="0" collapsed="false">
      <c r="AC921" s="136"/>
    </row>
    <row r="922" customFormat="false" ht="12.75" hidden="false" customHeight="false" outlineLevel="0" collapsed="false">
      <c r="AC922" s="136"/>
    </row>
    <row r="923" customFormat="false" ht="12.75" hidden="false" customHeight="false" outlineLevel="0" collapsed="false">
      <c r="AC923" s="136"/>
    </row>
    <row r="924" customFormat="false" ht="12.75" hidden="false" customHeight="false" outlineLevel="0" collapsed="false">
      <c r="AC924" s="136"/>
    </row>
    <row r="925" customFormat="false" ht="12.75" hidden="false" customHeight="false" outlineLevel="0" collapsed="false">
      <c r="AC925" s="136"/>
    </row>
    <row r="926" customFormat="false" ht="12.75" hidden="false" customHeight="false" outlineLevel="0" collapsed="false">
      <c r="AC926" s="136"/>
    </row>
    <row r="927" customFormat="false" ht="12.75" hidden="false" customHeight="false" outlineLevel="0" collapsed="false">
      <c r="AC927" s="136"/>
    </row>
    <row r="928" customFormat="false" ht="12.75" hidden="false" customHeight="false" outlineLevel="0" collapsed="false">
      <c r="AC928" s="136"/>
    </row>
    <row r="929" customFormat="false" ht="12.75" hidden="false" customHeight="false" outlineLevel="0" collapsed="false">
      <c r="AC929" s="136"/>
    </row>
    <row r="930" customFormat="false" ht="12.75" hidden="false" customHeight="false" outlineLevel="0" collapsed="false">
      <c r="AC930" s="136"/>
    </row>
    <row r="931" customFormat="false" ht="12.75" hidden="false" customHeight="false" outlineLevel="0" collapsed="false">
      <c r="AC931" s="136"/>
    </row>
    <row r="932" customFormat="false" ht="12.75" hidden="false" customHeight="false" outlineLevel="0" collapsed="false">
      <c r="AC932" s="136"/>
    </row>
    <row r="933" customFormat="false" ht="12.75" hidden="false" customHeight="false" outlineLevel="0" collapsed="false">
      <c r="AC933" s="136"/>
    </row>
    <row r="934" customFormat="false" ht="12.75" hidden="false" customHeight="false" outlineLevel="0" collapsed="false">
      <c r="AC934" s="136"/>
    </row>
    <row r="935" customFormat="false" ht="12.75" hidden="false" customHeight="false" outlineLevel="0" collapsed="false">
      <c r="AC935" s="136"/>
    </row>
    <row r="936" customFormat="false" ht="12.75" hidden="false" customHeight="false" outlineLevel="0" collapsed="false">
      <c r="AC936" s="136"/>
    </row>
    <row r="937" customFormat="false" ht="12.75" hidden="false" customHeight="false" outlineLevel="0" collapsed="false">
      <c r="AC937" s="136"/>
    </row>
    <row r="938" customFormat="false" ht="12.75" hidden="false" customHeight="false" outlineLevel="0" collapsed="false">
      <c r="AC938" s="136"/>
    </row>
    <row r="939" customFormat="false" ht="12.75" hidden="false" customHeight="false" outlineLevel="0" collapsed="false">
      <c r="AC939" s="136"/>
    </row>
    <row r="940" customFormat="false" ht="12.75" hidden="false" customHeight="false" outlineLevel="0" collapsed="false">
      <c r="AC940" s="136"/>
    </row>
    <row r="941" customFormat="false" ht="12.75" hidden="false" customHeight="false" outlineLevel="0" collapsed="false">
      <c r="AC941" s="136"/>
    </row>
    <row r="942" customFormat="false" ht="12.75" hidden="false" customHeight="false" outlineLevel="0" collapsed="false">
      <c r="AC942" s="136"/>
    </row>
    <row r="943" customFormat="false" ht="12.75" hidden="false" customHeight="false" outlineLevel="0" collapsed="false">
      <c r="AC943" s="136"/>
    </row>
    <row r="944" customFormat="false" ht="12.75" hidden="false" customHeight="false" outlineLevel="0" collapsed="false">
      <c r="AC944" s="136"/>
    </row>
    <row r="945" customFormat="false" ht="12.75" hidden="false" customHeight="false" outlineLevel="0" collapsed="false">
      <c r="AC945" s="136"/>
    </row>
    <row r="946" customFormat="false" ht="12.75" hidden="false" customHeight="false" outlineLevel="0" collapsed="false">
      <c r="AC946" s="136"/>
    </row>
    <row r="947" customFormat="false" ht="12.75" hidden="false" customHeight="false" outlineLevel="0" collapsed="false">
      <c r="AC947" s="136"/>
    </row>
    <row r="948" customFormat="false" ht="12.75" hidden="false" customHeight="false" outlineLevel="0" collapsed="false">
      <c r="AC948" s="136"/>
    </row>
    <row r="949" customFormat="false" ht="12.75" hidden="false" customHeight="false" outlineLevel="0" collapsed="false">
      <c r="AC949" s="136"/>
    </row>
    <row r="950" customFormat="false" ht="12.75" hidden="false" customHeight="false" outlineLevel="0" collapsed="false">
      <c r="AC950" s="136"/>
    </row>
    <row r="951" customFormat="false" ht="12.75" hidden="false" customHeight="false" outlineLevel="0" collapsed="false">
      <c r="AC951" s="136"/>
    </row>
    <row r="952" customFormat="false" ht="12.75" hidden="false" customHeight="false" outlineLevel="0" collapsed="false">
      <c r="AC952" s="136"/>
    </row>
    <row r="953" customFormat="false" ht="12.75" hidden="false" customHeight="false" outlineLevel="0" collapsed="false">
      <c r="AC953" s="136"/>
    </row>
    <row r="954" customFormat="false" ht="12.75" hidden="false" customHeight="false" outlineLevel="0" collapsed="false">
      <c r="AC954" s="136"/>
    </row>
    <row r="955" customFormat="false" ht="12.75" hidden="false" customHeight="false" outlineLevel="0" collapsed="false">
      <c r="AC955" s="136"/>
    </row>
    <row r="956" customFormat="false" ht="12.75" hidden="false" customHeight="false" outlineLevel="0" collapsed="false">
      <c r="AC956" s="136"/>
    </row>
    <row r="957" customFormat="false" ht="12.75" hidden="false" customHeight="false" outlineLevel="0" collapsed="false">
      <c r="AC957" s="136"/>
    </row>
  </sheetData>
  <mergeCells count="7">
    <mergeCell ref="G3:I3"/>
    <mergeCell ref="K3:M3"/>
    <mergeCell ref="C4:E4"/>
    <mergeCell ref="G4:I4"/>
    <mergeCell ref="K4:M4"/>
    <mergeCell ref="O4:Q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leasantville
Republican Primary Election Results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9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4.7"/>
    <col collapsed="false" customWidth="true" hidden="false" outlineLevel="0" max="20" min="20" style="41" width="1.7"/>
    <col collapsed="false" customWidth="true" hidden="false" outlineLevel="0" max="21" min="21" style="41" width="14.7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1" width="14.7"/>
    <col collapsed="false" customWidth="true" hidden="false" outlineLevel="0" max="28" min="28" style="41" width="1.7"/>
    <col collapsed="false" customWidth="true" hidden="false" outlineLevel="0" max="29" min="29" style="41" width="11.85"/>
    <col collapsed="false" customWidth="true" hidden="false" outlineLevel="0" max="30" min="30" style="41" width="1.7"/>
    <col collapsed="false" customWidth="true" hidden="false" outlineLevel="0" max="31" min="31" style="41" width="11.85"/>
    <col collapsed="false" customWidth="true" hidden="false" outlineLevel="0" max="32" min="32" style="65" width="1.7"/>
    <col collapsed="false" customWidth="true" hidden="false" outlineLevel="0" max="33" min="33" style="42" width="11.85"/>
    <col collapsed="false" customWidth="true" hidden="false" outlineLevel="0" max="34" min="34" style="42" width="1.7"/>
    <col collapsed="false" customWidth="true" hidden="false" outlineLevel="0" max="35" min="35" style="42" width="11.85"/>
    <col collapsed="false" customWidth="true" hidden="false" outlineLevel="0" max="36" min="36" style="42" width="1.7"/>
    <col collapsed="false" customWidth="true" hidden="false" outlineLevel="0" max="37" min="37" style="42" width="11.99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true" hidden="false" outlineLevel="0" max="40" min="40" style="42" width="1.7"/>
    <col collapsed="false" customWidth="true" hidden="false" outlineLevel="0" max="41" min="41" style="42" width="11.85"/>
    <col collapsed="false" customWidth="true" hidden="false" outlineLevel="0" max="42" min="42" style="65" width="1.7"/>
    <col collapsed="false" customWidth="true" hidden="false" outlineLevel="0" max="43" min="43" style="42" width="11.85"/>
    <col collapsed="false" customWidth="true" hidden="false" outlineLevel="0" max="44" min="44" style="42" width="1.7"/>
    <col collapsed="false" customWidth="true" hidden="false" outlineLevel="0" max="45" min="45" style="42" width="11.85"/>
    <col collapsed="false" customWidth="true" hidden="false" outlineLevel="0" max="46" min="46" style="65" width="1.7"/>
    <col collapsed="false" customWidth="true" hidden="false" outlineLevel="0" max="47" min="47" style="42" width="11.85"/>
    <col collapsed="false" customWidth="true" hidden="false" outlineLevel="0" max="48" min="48" style="65" width="1.7"/>
    <col collapsed="false" customWidth="true" hidden="false" outlineLevel="0" max="49" min="49" style="42" width="11.85"/>
    <col collapsed="false" customWidth="true" hidden="false" outlineLevel="0" max="50" min="50" style="42" width="1.7"/>
    <col collapsed="false" customWidth="true" hidden="false" outlineLevel="0" max="51" min="51" style="42" width="11.85"/>
    <col collapsed="false" customWidth="true" hidden="false" outlineLevel="0" max="52" min="52" style="42" width="1.7"/>
    <col collapsed="false" customWidth="true" hidden="false" outlineLevel="0" max="53" min="53" style="42" width="11.85"/>
    <col collapsed="false" customWidth="true" hidden="false" outlineLevel="0" max="54" min="54" style="42" width="1.7"/>
    <col collapsed="false" customWidth="true" hidden="false" outlineLevel="0" max="55" min="55" style="42" width="11.85"/>
    <col collapsed="false" customWidth="true" hidden="false" outlineLevel="0" max="56" min="56" style="42" width="1.7"/>
    <col collapsed="false" customWidth="true" hidden="false" outlineLevel="0" max="57" min="57" style="42" width="11.85"/>
    <col collapsed="false" customWidth="true" hidden="false" outlineLevel="0" max="58" min="58" style="65" width="1.7"/>
    <col collapsed="false" customWidth="false" hidden="false" outlineLevel="0" max="88" min="59" style="65" width="9.14"/>
    <col collapsed="false" customWidth="false" hidden="false" outlineLevel="0" max="257" min="89" style="69" width="9.14"/>
  </cols>
  <sheetData>
    <row r="2" customFormat="false" ht="12.75" hidden="false" customHeight="false" outlineLevel="0" collapsed="false"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F2" s="48"/>
    </row>
    <row r="3" s="49" customFormat="true" ht="12.75" hidden="false" customHeight="false" outlineLevel="0" collapsed="false">
      <c r="A3" s="39"/>
      <c r="C3" s="46"/>
      <c r="D3" s="46"/>
      <c r="E3" s="46"/>
      <c r="F3" s="46"/>
      <c r="G3" s="48" t="s">
        <v>0</v>
      </c>
      <c r="H3" s="144"/>
      <c r="I3" s="46" t="s">
        <v>1</v>
      </c>
      <c r="J3" s="46"/>
      <c r="K3" s="46"/>
      <c r="L3" s="144"/>
      <c r="M3" s="46"/>
      <c r="N3" s="144"/>
      <c r="O3" s="46"/>
      <c r="P3" s="46"/>
      <c r="Q3" s="49" t="s">
        <v>2</v>
      </c>
      <c r="R3" s="46"/>
      <c r="S3" s="49" t="s">
        <v>188</v>
      </c>
      <c r="T3" s="46"/>
      <c r="U3" s="49" t="s">
        <v>188</v>
      </c>
      <c r="V3" s="46"/>
      <c r="W3" s="46"/>
      <c r="X3" s="46"/>
      <c r="Y3" s="46" t="s">
        <v>71</v>
      </c>
      <c r="Z3" s="46"/>
      <c r="AA3" s="46" t="s">
        <v>71</v>
      </c>
      <c r="AB3" s="46"/>
      <c r="AC3" s="141"/>
      <c r="AD3" s="141"/>
      <c r="AE3" s="141"/>
      <c r="AF3" s="48"/>
      <c r="AG3" s="46"/>
      <c r="AH3" s="46"/>
      <c r="AI3" s="46"/>
      <c r="AJ3" s="47"/>
      <c r="AK3" s="141"/>
      <c r="AL3" s="141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</row>
    <row r="4" s="49" customFormat="true" ht="13.5" hidden="false" customHeight="false" outlineLevel="0" collapsed="false">
      <c r="A4" s="39"/>
      <c r="C4" s="80" t="s">
        <v>3</v>
      </c>
      <c r="D4" s="80"/>
      <c r="E4" s="80"/>
      <c r="F4" s="144"/>
      <c r="G4" s="48" t="s">
        <v>7</v>
      </c>
      <c r="H4" s="144"/>
      <c r="I4" s="80" t="s">
        <v>7</v>
      </c>
      <c r="J4" s="80"/>
      <c r="K4" s="80"/>
      <c r="L4" s="144"/>
      <c r="M4" s="11" t="s">
        <v>189</v>
      </c>
      <c r="N4" s="11"/>
      <c r="O4" s="11"/>
      <c r="P4" s="48"/>
      <c r="Q4" s="49" t="s">
        <v>10</v>
      </c>
      <c r="R4" s="48"/>
      <c r="S4" s="49" t="s">
        <v>191</v>
      </c>
      <c r="T4" s="48"/>
      <c r="U4" s="49" t="s">
        <v>192</v>
      </c>
      <c r="V4" s="144"/>
      <c r="W4" s="48" t="s">
        <v>87</v>
      </c>
      <c r="X4" s="48"/>
      <c r="Y4" s="48" t="s">
        <v>72</v>
      </c>
      <c r="Z4" s="48"/>
      <c r="AA4" s="48" t="s">
        <v>73</v>
      </c>
      <c r="AB4" s="50"/>
      <c r="AC4" s="51" t="s">
        <v>13</v>
      </c>
      <c r="AD4" s="51"/>
      <c r="AE4" s="51"/>
      <c r="AF4" s="51"/>
      <c r="AG4" s="51"/>
      <c r="AH4" s="51"/>
      <c r="AI4" s="51"/>
      <c r="AJ4" s="51"/>
      <c r="AK4" s="51"/>
      <c r="AL4" s="79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</row>
    <row r="5" s="107" customFormat="true" ht="95.1" hidden="false" customHeight="true" outlineLevel="0" collapsed="false">
      <c r="A5" s="142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160" t="str">
        <f aca="false">+'Lead Sheet Rep'!Q5</f>
        <v>Christopher J. Conners        Atlantic County Regular Republican</v>
      </c>
      <c r="H5" s="89"/>
      <c r="I5" s="61" t="str">
        <f aca="false">+'Lead Sheet Rep'!AI5</f>
        <v>Brian E.            Rumpf       Atlantic County Regular Republican</v>
      </c>
      <c r="J5" s="62"/>
      <c r="K5" s="63" t="str">
        <f aca="false">+'Lead Sheet Rep'!AK5</f>
        <v>Dianne C.         Gove           Atlantic County Regular Republican</v>
      </c>
      <c r="L5" s="89"/>
      <c r="M5" s="61" t="str">
        <f aca="false">+'Lead Sheet Rep'!AM5</f>
        <v>William               Pauls                    Atlantic County Regular Republican</v>
      </c>
      <c r="N5" s="62"/>
      <c r="O5" s="63" t="str">
        <f aca="false">+'Lead Sheet Rep'!AO5</f>
        <v>Joe             McDevitt     Reagan Republican</v>
      </c>
      <c r="P5" s="89"/>
      <c r="Q5" s="160" t="str">
        <f aca="false">+'Lead Sheet Rep'!AS5</f>
        <v>Rich                     Dase           Atlantic County Regular Republican</v>
      </c>
      <c r="R5" s="89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2" t="s">
        <v>261</v>
      </c>
      <c r="X5" s="121"/>
      <c r="Y5" s="162" t="s">
        <v>262</v>
      </c>
      <c r="Z5" s="121"/>
      <c r="AA5" s="162" t="s">
        <v>263</v>
      </c>
      <c r="AB5" s="121"/>
      <c r="AC5" s="90" t="s">
        <v>38</v>
      </c>
      <c r="AD5" s="91"/>
      <c r="AE5" s="91" t="s">
        <v>39</v>
      </c>
      <c r="AF5" s="91"/>
      <c r="AG5" s="91" t="s">
        <v>137</v>
      </c>
      <c r="AH5" s="91"/>
      <c r="AI5" s="91" t="s">
        <v>41</v>
      </c>
      <c r="AJ5" s="91"/>
      <c r="AK5" s="92" t="s">
        <v>79</v>
      </c>
      <c r="AL5" s="182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</row>
    <row r="6" customFormat="false" ht="12.75" hidden="false" customHeight="false" outlineLevel="0" collapsed="false">
      <c r="A6" s="39" t="s">
        <v>117</v>
      </c>
      <c r="C6" s="152" t="n">
        <f aca="false">25+22</f>
        <v>47</v>
      </c>
      <c r="D6" s="136"/>
      <c r="E6" s="152" t="n">
        <f aca="false">4+3</f>
        <v>7</v>
      </c>
      <c r="F6" s="136"/>
      <c r="G6" s="152" t="n">
        <f aca="false">28+22</f>
        <v>50</v>
      </c>
      <c r="H6" s="136"/>
      <c r="I6" s="152" t="n">
        <f aca="false">28+24</f>
        <v>52</v>
      </c>
      <c r="J6" s="136"/>
      <c r="K6" s="152" t="n">
        <f aca="false">28+22</f>
        <v>50</v>
      </c>
      <c r="L6" s="136"/>
      <c r="M6" s="152" t="n">
        <f aca="false">24+17</f>
        <v>41</v>
      </c>
      <c r="N6" s="136"/>
      <c r="O6" s="152" t="n">
        <f aca="false">4+9</f>
        <v>13</v>
      </c>
      <c r="P6" s="136"/>
      <c r="Q6" s="152" t="n">
        <f aca="false">27+22</f>
        <v>49</v>
      </c>
      <c r="R6" s="136"/>
      <c r="S6" s="152" t="n">
        <f aca="false">28+23</f>
        <v>51</v>
      </c>
      <c r="T6" s="136"/>
      <c r="U6" s="152" t="n">
        <f aca="false">28+22</f>
        <v>50</v>
      </c>
      <c r="V6" s="136"/>
      <c r="W6" s="152" t="n">
        <f aca="false">26+20</f>
        <v>46</v>
      </c>
      <c r="X6" s="136"/>
      <c r="Y6" s="152" t="n">
        <f aca="false">24+22</f>
        <v>46</v>
      </c>
      <c r="Z6" s="136"/>
      <c r="AA6" s="152"/>
      <c r="AB6" s="136"/>
      <c r="AC6" s="152" t="n">
        <f aca="false">30+26</f>
        <v>56</v>
      </c>
      <c r="AD6" s="42"/>
      <c r="AE6" s="152" t="n">
        <v>0</v>
      </c>
      <c r="AF6" s="42"/>
      <c r="AG6" s="152"/>
      <c r="AI6" s="152"/>
      <c r="AK6" s="152" t="n">
        <f aca="false">+SUM(AC6:AI6)</f>
        <v>56</v>
      </c>
    </row>
    <row r="7" customFormat="false" ht="12.75" hidden="false" customHeight="false" outlineLevel="0" collapsed="false">
      <c r="A7" s="39" t="s">
        <v>118</v>
      </c>
      <c r="C7" s="153" t="n">
        <f aca="false">25+17</f>
        <v>42</v>
      </c>
      <c r="D7" s="136"/>
      <c r="E7" s="153" t="n">
        <f aca="false">5+3</f>
        <v>8</v>
      </c>
      <c r="F7" s="136"/>
      <c r="G7" s="153" t="n">
        <f aca="false">25+19</f>
        <v>44</v>
      </c>
      <c r="H7" s="136"/>
      <c r="I7" s="153" t="n">
        <f aca="false">26+18</f>
        <v>44</v>
      </c>
      <c r="J7" s="136"/>
      <c r="K7" s="153" t="n">
        <f aca="false">26+19</f>
        <v>45</v>
      </c>
      <c r="L7" s="136"/>
      <c r="M7" s="153" t="n">
        <f aca="false">25+16</f>
        <v>41</v>
      </c>
      <c r="N7" s="136"/>
      <c r="O7" s="153" t="n">
        <f aca="false">5+3</f>
        <v>8</v>
      </c>
      <c r="P7" s="136"/>
      <c r="Q7" s="153" t="n">
        <f aca="false">21+19</f>
        <v>40</v>
      </c>
      <c r="R7" s="136"/>
      <c r="S7" s="153" t="n">
        <f aca="false">26+19</f>
        <v>45</v>
      </c>
      <c r="T7" s="136"/>
      <c r="U7" s="153" t="n">
        <f aca="false">24+19</f>
        <v>43</v>
      </c>
      <c r="V7" s="136"/>
      <c r="W7" s="153" t="n">
        <f aca="false">26+18</f>
        <v>44</v>
      </c>
      <c r="X7" s="136"/>
      <c r="Y7" s="153" t="s">
        <v>84</v>
      </c>
      <c r="Z7" s="136"/>
      <c r="AA7" s="153" t="n">
        <f aca="false">25+19</f>
        <v>44</v>
      </c>
      <c r="AB7" s="136"/>
      <c r="AC7" s="153" t="n">
        <f aca="false">31+20</f>
        <v>51</v>
      </c>
      <c r="AD7" s="169" t="s">
        <v>84</v>
      </c>
      <c r="AE7" s="153" t="n">
        <v>1</v>
      </c>
      <c r="AF7" s="42"/>
      <c r="AG7" s="153"/>
      <c r="AI7" s="153"/>
      <c r="AK7" s="152" t="n">
        <f aca="false">+SUM(AC7:AI7)</f>
        <v>52</v>
      </c>
    </row>
    <row r="8" customFormat="false" ht="13.5" hidden="false" customHeight="false" outlineLevel="0" collapsed="false"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42"/>
      <c r="AE8" s="136"/>
      <c r="AF8" s="42"/>
      <c r="AG8" s="136"/>
      <c r="AI8" s="136"/>
      <c r="AK8" s="136"/>
    </row>
    <row r="9" s="74" customFormat="true" ht="13.5" hidden="false" customHeight="false" outlineLevel="0" collapsed="false">
      <c r="A9" s="31" t="s">
        <v>66</v>
      </c>
      <c r="C9" s="154" t="n">
        <f aca="false">+SUM(C6:C7)</f>
        <v>89</v>
      </c>
      <c r="D9" s="137"/>
      <c r="E9" s="154" t="n">
        <f aca="false">+SUM(E6:E7)</f>
        <v>15</v>
      </c>
      <c r="F9" s="137"/>
      <c r="G9" s="154" t="n">
        <f aca="false">+SUM(G6:G7)</f>
        <v>94</v>
      </c>
      <c r="H9" s="137"/>
      <c r="I9" s="154" t="n">
        <f aca="false">+SUM(I6:I7)</f>
        <v>96</v>
      </c>
      <c r="J9" s="137"/>
      <c r="K9" s="154" t="n">
        <f aca="false">+SUM(K6:K7)</f>
        <v>95</v>
      </c>
      <c r="L9" s="137"/>
      <c r="M9" s="154" t="n">
        <f aca="false">+SUM(M6:M7)</f>
        <v>82</v>
      </c>
      <c r="N9" s="137"/>
      <c r="O9" s="154" t="n">
        <f aca="false">+SUM(O6:O7)</f>
        <v>21</v>
      </c>
      <c r="P9" s="137"/>
      <c r="Q9" s="154" t="n">
        <f aca="false">+SUM(Q6:Q7)</f>
        <v>89</v>
      </c>
      <c r="R9" s="137"/>
      <c r="S9" s="154" t="n">
        <f aca="false">+SUM(S6:S7)</f>
        <v>96</v>
      </c>
      <c r="T9" s="137"/>
      <c r="U9" s="154" t="n">
        <f aca="false">+SUM(U6:U7)</f>
        <v>93</v>
      </c>
      <c r="V9" s="137"/>
      <c r="W9" s="154" t="n">
        <f aca="false">+SUM(W6:W7)</f>
        <v>90</v>
      </c>
      <c r="X9" s="137"/>
      <c r="Y9" s="154" t="n">
        <f aca="false">+SUM(Y6:Y7)</f>
        <v>46</v>
      </c>
      <c r="Z9" s="137"/>
      <c r="AA9" s="154" t="n">
        <f aca="false">+SUM(AA6:AA7)</f>
        <v>44</v>
      </c>
      <c r="AB9" s="137"/>
      <c r="AC9" s="154" t="n">
        <f aca="false">+SUM(AC6:AC7)</f>
        <v>107</v>
      </c>
      <c r="AD9" s="42"/>
      <c r="AE9" s="154" t="n">
        <f aca="false">+SUM(AE6:AE7)</f>
        <v>1</v>
      </c>
      <c r="AF9" s="42"/>
      <c r="AG9" s="154" t="n">
        <f aca="false">+SUM(AG6:AG7)</f>
        <v>0</v>
      </c>
      <c r="AH9" s="42"/>
      <c r="AI9" s="154" t="n">
        <f aca="false">+SUM(AI6:AI7)</f>
        <v>0</v>
      </c>
      <c r="AJ9" s="42"/>
      <c r="AK9" s="154" t="n">
        <f aca="false">+SUM(AK6:AK7)</f>
        <v>108</v>
      </c>
      <c r="AL9" s="42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</row>
    <row r="10" customFormat="false" ht="12.75" hidden="false" customHeight="false" outlineLevel="0" collapsed="false">
      <c r="A10" s="72" t="s">
        <v>67</v>
      </c>
      <c r="C10" s="136" t="n">
        <v>1</v>
      </c>
      <c r="D10" s="136"/>
      <c r="E10" s="136" t="n">
        <v>0</v>
      </c>
      <c r="F10" s="136"/>
      <c r="G10" s="136" t="n">
        <v>1</v>
      </c>
      <c r="H10" s="136"/>
      <c r="I10" s="136" t="n">
        <v>1</v>
      </c>
      <c r="J10" s="136"/>
      <c r="K10" s="136" t="n">
        <v>1</v>
      </c>
      <c r="L10" s="136"/>
      <c r="M10" s="136" t="n">
        <v>1</v>
      </c>
      <c r="N10" s="136"/>
      <c r="O10" s="136" t="n">
        <v>0</v>
      </c>
      <c r="P10" s="136"/>
      <c r="Q10" s="136" t="n">
        <v>1</v>
      </c>
      <c r="R10" s="136"/>
      <c r="S10" s="136" t="n">
        <v>1</v>
      </c>
      <c r="T10" s="136"/>
      <c r="U10" s="136" t="n">
        <v>1</v>
      </c>
      <c r="V10" s="136"/>
      <c r="W10" s="136" t="n">
        <v>1</v>
      </c>
      <c r="X10" s="136"/>
      <c r="Y10" s="167" t="n">
        <v>0</v>
      </c>
      <c r="Z10" s="136"/>
      <c r="AA10" s="136" t="n">
        <v>1</v>
      </c>
      <c r="AB10" s="136"/>
      <c r="AC10" s="136"/>
      <c r="AD10" s="136"/>
      <c r="AE10" s="136"/>
      <c r="AG10" s="136"/>
      <c r="AI10" s="136"/>
      <c r="AK10" s="136"/>
    </row>
    <row r="11" s="74" customFormat="true" ht="12.75" hidden="false" customHeight="false" outlineLevel="0" collapsed="false">
      <c r="A11" s="72" t="s">
        <v>68</v>
      </c>
      <c r="C11" s="136" t="n">
        <v>0</v>
      </c>
      <c r="D11" s="136"/>
      <c r="E11" s="136" t="n">
        <v>0</v>
      </c>
      <c r="F11" s="136"/>
      <c r="G11" s="136" t="n">
        <v>0</v>
      </c>
      <c r="H11" s="136"/>
      <c r="I11" s="136" t="n">
        <v>0</v>
      </c>
      <c r="J11" s="136"/>
      <c r="K11" s="136" t="n">
        <v>0</v>
      </c>
      <c r="L11" s="136"/>
      <c r="M11" s="136" t="n">
        <v>0</v>
      </c>
      <c r="N11" s="136"/>
      <c r="O11" s="136" t="n">
        <v>0</v>
      </c>
      <c r="P11" s="167" t="s">
        <v>84</v>
      </c>
      <c r="Q11" s="136" t="n">
        <v>0</v>
      </c>
      <c r="R11" s="167" t="s">
        <v>84</v>
      </c>
      <c r="S11" s="136" t="n">
        <v>0</v>
      </c>
      <c r="T11" s="136"/>
      <c r="U11" s="136" t="n">
        <v>0</v>
      </c>
      <c r="V11" s="136"/>
      <c r="W11" s="136" t="n">
        <v>0</v>
      </c>
      <c r="X11" s="136"/>
      <c r="Y11" s="136" t="n">
        <v>0</v>
      </c>
      <c r="Z11" s="136"/>
      <c r="AA11" s="136" t="n">
        <v>0</v>
      </c>
      <c r="AB11" s="136"/>
      <c r="AC11" s="136"/>
      <c r="AD11" s="136"/>
      <c r="AE11" s="136"/>
      <c r="AF11" s="48"/>
      <c r="AG11" s="136"/>
      <c r="AH11" s="42"/>
      <c r="AI11" s="136"/>
      <c r="AJ11" s="42"/>
      <c r="AK11" s="136"/>
      <c r="AL11" s="42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</row>
    <row r="12" customFormat="false" ht="13.5" hidden="false" customHeight="false" outlineLevel="0" collapsed="false">
      <c r="A12" s="72" t="s">
        <v>69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48"/>
      <c r="AG12" s="136"/>
      <c r="AI12" s="136"/>
      <c r="AK12" s="136"/>
    </row>
    <row r="13" s="74" customFormat="true" ht="13.5" hidden="false" customHeight="false" outlineLevel="0" collapsed="false">
      <c r="A13" s="31" t="s">
        <v>70</v>
      </c>
      <c r="C13" s="154" t="n">
        <f aca="false">+SUM(C9:C12)</f>
        <v>90</v>
      </c>
      <c r="D13" s="137"/>
      <c r="E13" s="154" t="n">
        <f aca="false">+SUM(E9:E12)</f>
        <v>15</v>
      </c>
      <c r="F13" s="137"/>
      <c r="G13" s="154" t="n">
        <f aca="false">+SUM(G9:G12)</f>
        <v>95</v>
      </c>
      <c r="H13" s="137"/>
      <c r="I13" s="154" t="n">
        <f aca="false">+SUM(I9:I12)</f>
        <v>97</v>
      </c>
      <c r="J13" s="137"/>
      <c r="K13" s="154" t="n">
        <f aca="false">+SUM(K9:K12)</f>
        <v>96</v>
      </c>
      <c r="L13" s="137"/>
      <c r="M13" s="154" t="n">
        <f aca="false">+SUM(M9:M12)</f>
        <v>83</v>
      </c>
      <c r="N13" s="137"/>
      <c r="O13" s="154" t="n">
        <f aca="false">+SUM(O9:O12)</f>
        <v>21</v>
      </c>
      <c r="P13" s="137"/>
      <c r="Q13" s="154" t="n">
        <f aca="false">+SUM(Q9:Q12)</f>
        <v>90</v>
      </c>
      <c r="R13" s="137"/>
      <c r="S13" s="154" t="n">
        <f aca="false">+SUM(S9:S12)</f>
        <v>97</v>
      </c>
      <c r="T13" s="137"/>
      <c r="U13" s="154" t="n">
        <f aca="false">+SUM(U9:U12)</f>
        <v>94</v>
      </c>
      <c r="V13" s="137"/>
      <c r="W13" s="154" t="n">
        <f aca="false">+SUM(W9:W12)</f>
        <v>91</v>
      </c>
      <c r="X13" s="137"/>
      <c r="Y13" s="154" t="n">
        <f aca="false">+SUM(Y9:Y12)</f>
        <v>46</v>
      </c>
      <c r="Z13" s="137"/>
      <c r="AA13" s="154" t="n">
        <f aca="false">+SUM(AA9:AA12)</f>
        <v>45</v>
      </c>
      <c r="AB13" s="137"/>
      <c r="AC13" s="137"/>
      <c r="AD13" s="136"/>
      <c r="AE13" s="137"/>
      <c r="AF13" s="65"/>
      <c r="AG13" s="137"/>
      <c r="AH13" s="41"/>
      <c r="AI13" s="137"/>
      <c r="AJ13" s="41"/>
      <c r="AK13" s="137"/>
      <c r="AL13" s="41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</row>
    <row r="14" customFormat="false" ht="12.75" hidden="false" customHeight="false" outlineLevel="0" collapsed="false">
      <c r="A14" s="31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</row>
    <row r="15" s="74" customFormat="true" ht="12.75" hidden="false" customHeight="false" outlineLevel="0" collapsed="false">
      <c r="A15" s="39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48"/>
      <c r="AG15" s="42"/>
      <c r="AH15" s="42"/>
      <c r="AI15" s="42"/>
      <c r="AJ15" s="42"/>
      <c r="AK15" s="42"/>
      <c r="AL15" s="42"/>
      <c r="AM15" s="42"/>
      <c r="AN15" s="42"/>
      <c r="AO15" s="42"/>
      <c r="AP15" s="48"/>
      <c r="AQ15" s="42"/>
      <c r="AR15" s="42"/>
      <c r="AS15" s="42"/>
      <c r="AT15" s="48"/>
      <c r="AU15" s="42"/>
      <c r="AV15" s="48"/>
      <c r="AW15" s="42"/>
      <c r="AX15" s="42"/>
      <c r="AY15" s="42"/>
      <c r="AZ15" s="42"/>
      <c r="BA15" s="42"/>
      <c r="BB15" s="42"/>
      <c r="BC15" s="42"/>
      <c r="BD15" s="42"/>
      <c r="BE15" s="42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</row>
    <row r="16" customFormat="false" ht="12.75" hidden="false" customHeight="false" outlineLevel="0" collapsed="false">
      <c r="AB16" s="136"/>
      <c r="AC16" s="136"/>
      <c r="AD16" s="136"/>
      <c r="AE16" s="136"/>
    </row>
    <row r="17" customFormat="false" ht="12.75" hidden="false" customHeight="false" outlineLevel="0" collapsed="false"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G17" s="47"/>
      <c r="AH17" s="47"/>
      <c r="AI17" s="47"/>
      <c r="AJ17" s="47"/>
      <c r="AK17" s="47"/>
      <c r="AL17" s="47"/>
      <c r="AM17" s="47"/>
      <c r="AN17" s="47"/>
      <c r="AO17" s="47"/>
      <c r="AQ17" s="47"/>
      <c r="AR17" s="47"/>
      <c r="AS17" s="47"/>
      <c r="AU17" s="47"/>
      <c r="AW17" s="47"/>
      <c r="AX17" s="47"/>
      <c r="AY17" s="47"/>
      <c r="AZ17" s="47"/>
      <c r="BA17" s="47"/>
      <c r="BB17" s="47"/>
      <c r="BC17" s="47"/>
      <c r="BD17" s="47"/>
      <c r="BE17" s="47"/>
    </row>
    <row r="18" customFormat="false" ht="12.75" hidden="false" customHeight="fals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</row>
    <row r="19" customFormat="false" ht="12.75" hidden="false" customHeight="fals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</row>
    <row r="20" customFormat="false" ht="12.75" hidden="false" customHeight="fals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</row>
    <row r="21" customFormat="false" ht="12.75" hidden="false" customHeight="fals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</row>
    <row r="22" customFormat="false" ht="12.75" hidden="false" customHeight="fals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</row>
    <row r="23" customFormat="false" ht="12.7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83"/>
      <c r="AD27" s="136"/>
      <c r="AE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83"/>
      <c r="AD28" s="136"/>
      <c r="AE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83"/>
      <c r="AD29" s="136"/>
      <c r="AE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83"/>
      <c r="AD30" s="136"/>
      <c r="AE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  <c r="AB252" s="136"/>
      <c r="AC252" s="136"/>
      <c r="AD252" s="136"/>
      <c r="AE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6"/>
      <c r="AC253" s="136"/>
      <c r="AD253" s="136"/>
      <c r="AE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  <c r="AE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136"/>
      <c r="AD255" s="136"/>
      <c r="AE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136"/>
      <c r="AD256" s="136"/>
      <c r="AE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136"/>
      <c r="AD257" s="136"/>
      <c r="AE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  <c r="AE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  <c r="AB259" s="136"/>
      <c r="AC259" s="136"/>
      <c r="AD259" s="136"/>
      <c r="AE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  <c r="AE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136"/>
      <c r="AD261" s="136"/>
      <c r="AE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  <c r="AE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  <c r="AE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136"/>
      <c r="AD264" s="136"/>
      <c r="AE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  <c r="AB271" s="136"/>
      <c r="AC271" s="136"/>
      <c r="AD271" s="136"/>
      <c r="AE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A272" s="136"/>
      <c r="AB272" s="136"/>
      <c r="AC272" s="136"/>
      <c r="AD272" s="136"/>
      <c r="AE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A273" s="136"/>
      <c r="AB273" s="136"/>
      <c r="AC273" s="136"/>
      <c r="AD273" s="136"/>
      <c r="AE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  <c r="AB278" s="136"/>
      <c r="AC278" s="136"/>
      <c r="AD278" s="136"/>
      <c r="AE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A279" s="136"/>
      <c r="AB279" s="136"/>
      <c r="AC279" s="136"/>
      <c r="AD279" s="136"/>
      <c r="AE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  <c r="AB280" s="136"/>
      <c r="AC280" s="136"/>
      <c r="AD280" s="136"/>
      <c r="AE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  <c r="AB281" s="136"/>
      <c r="AC281" s="136"/>
      <c r="AD281" s="136"/>
      <c r="AE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  <c r="AB286" s="136"/>
      <c r="AC286" s="136"/>
      <c r="AD286" s="136"/>
      <c r="AE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  <c r="AE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  <c r="AE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  <c r="AE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  <c r="AE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  <c r="AB295" s="136"/>
      <c r="AC295" s="136"/>
      <c r="AD295" s="136"/>
      <c r="AE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  <c r="AE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136"/>
      <c r="AD297" s="136"/>
      <c r="AE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6"/>
      <c r="AC298" s="136"/>
      <c r="AD298" s="136"/>
      <c r="AE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  <c r="AB300" s="136"/>
      <c r="AC300" s="136"/>
      <c r="AD300" s="136"/>
      <c r="AE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  <c r="AE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  <c r="AA302" s="136"/>
      <c r="AB302" s="136"/>
      <c r="AC302" s="136"/>
      <c r="AD302" s="136"/>
      <c r="AE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  <c r="AE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  <c r="AE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  <c r="AB308" s="136"/>
      <c r="AC308" s="136"/>
      <c r="AD308" s="136"/>
      <c r="AE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136"/>
      <c r="AD309" s="136"/>
      <c r="AE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  <c r="AB310" s="136"/>
      <c r="AC310" s="136"/>
      <c r="AD310" s="136"/>
      <c r="AE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  <c r="AB312" s="136"/>
      <c r="AC312" s="136"/>
      <c r="AD312" s="136"/>
      <c r="AE312" s="136"/>
    </row>
    <row r="313" customFormat="false" ht="12.75" hidden="false" customHeight="fals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  <c r="AB313" s="136"/>
      <c r="AC313" s="136"/>
      <c r="AD313" s="136"/>
      <c r="AE313" s="136"/>
    </row>
    <row r="314" customFormat="false" ht="12.75" hidden="false" customHeight="fals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  <c r="AB314" s="136"/>
      <c r="AC314" s="136"/>
      <c r="AD314" s="136"/>
      <c r="AE314" s="136"/>
    </row>
    <row r="315" customFormat="false" ht="12.75" hidden="false" customHeight="fals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  <c r="AB315" s="136"/>
      <c r="AC315" s="136"/>
      <c r="AD315" s="136"/>
      <c r="AE315" s="136"/>
    </row>
    <row r="316" customFormat="false" ht="12.75" hidden="false" customHeight="fals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  <c r="AA316" s="136"/>
      <c r="AB316" s="136"/>
      <c r="AC316" s="136"/>
      <c r="AD316" s="136"/>
      <c r="AE316" s="136"/>
    </row>
    <row r="317" customFormat="false" ht="12.75" hidden="false" customHeight="fals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6"/>
      <c r="AB317" s="136"/>
      <c r="AC317" s="136"/>
      <c r="AD317" s="136"/>
      <c r="AE317" s="136"/>
    </row>
    <row r="318" customFormat="false" ht="12.75" hidden="false" customHeight="fals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6"/>
      <c r="AB318" s="136"/>
      <c r="AC318" s="136"/>
      <c r="AD318" s="136"/>
      <c r="AE318" s="136"/>
    </row>
    <row r="319" customFormat="false" ht="12.75" hidden="false" customHeight="fals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  <c r="AE319" s="136"/>
    </row>
    <row r="320" customFormat="false" ht="12.75" hidden="false" customHeight="fals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6"/>
      <c r="AB320" s="136"/>
      <c r="AC320" s="136"/>
      <c r="AD320" s="136"/>
      <c r="AE320" s="136"/>
    </row>
    <row r="321" customFormat="false" ht="12.75" hidden="false" customHeight="fals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  <c r="AB321" s="136"/>
      <c r="AC321" s="136"/>
      <c r="AD321" s="136"/>
      <c r="AE321" s="136"/>
    </row>
    <row r="322" customFormat="false" ht="12.75" hidden="false" customHeight="fals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  <c r="AA322" s="136"/>
      <c r="AB322" s="136"/>
      <c r="AC322" s="136"/>
      <c r="AD322" s="136"/>
      <c r="AE322" s="136"/>
    </row>
    <row r="323" customFormat="false" ht="12.75" hidden="false" customHeight="fals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  <c r="AB323" s="136"/>
      <c r="AC323" s="136"/>
      <c r="AD323" s="136"/>
      <c r="AE323" s="136"/>
    </row>
    <row r="324" customFormat="false" ht="12.75" hidden="false" customHeight="fals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6"/>
    </row>
    <row r="325" customFormat="false" ht="12.75" hidden="false" customHeight="fals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</row>
    <row r="326" customFormat="false" ht="12.75" hidden="false" customHeight="fals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6"/>
      <c r="AB326" s="136"/>
      <c r="AC326" s="136"/>
      <c r="AD326" s="136"/>
      <c r="AE326" s="136"/>
    </row>
    <row r="327" customFormat="false" ht="12.75" hidden="false" customHeight="fals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  <c r="AA327" s="136"/>
      <c r="AB327" s="136"/>
      <c r="AC327" s="136"/>
      <c r="AD327" s="136"/>
      <c r="AE327" s="136"/>
    </row>
    <row r="328" customFormat="false" ht="12.75" hidden="false" customHeight="fals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  <c r="AA328" s="136"/>
      <c r="AB328" s="136"/>
      <c r="AC328" s="136"/>
      <c r="AD328" s="136"/>
      <c r="AE328" s="136"/>
    </row>
    <row r="329" customFormat="false" ht="12.75" hidden="false" customHeight="fals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  <c r="AA329" s="136"/>
      <c r="AB329" s="136"/>
      <c r="AC329" s="136"/>
      <c r="AD329" s="136"/>
      <c r="AE329" s="136"/>
    </row>
    <row r="330" customFormat="false" ht="12.75" hidden="false" customHeight="fals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6"/>
      <c r="AB330" s="136"/>
      <c r="AC330" s="136"/>
      <c r="AD330" s="136"/>
      <c r="AE330" s="136"/>
    </row>
    <row r="331" customFormat="false" ht="12.75" hidden="false" customHeight="fals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  <c r="AA331" s="136"/>
      <c r="AB331" s="136"/>
      <c r="AC331" s="136"/>
      <c r="AD331" s="136"/>
      <c r="AE331" s="136"/>
    </row>
    <row r="332" customFormat="false" ht="12.75" hidden="false" customHeight="fals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  <c r="AA332" s="136"/>
      <c r="AB332" s="136"/>
      <c r="AC332" s="136"/>
      <c r="AD332" s="136"/>
      <c r="AE332" s="136"/>
    </row>
    <row r="333" customFormat="false" ht="12.75" hidden="false" customHeight="fals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  <c r="AA333" s="136"/>
      <c r="AB333" s="136"/>
      <c r="AC333" s="136"/>
      <c r="AD333" s="136"/>
      <c r="AE333" s="136"/>
    </row>
    <row r="334" customFormat="false" ht="12.75" hidden="false" customHeight="fals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  <c r="Z334" s="136"/>
      <c r="AA334" s="136"/>
      <c r="AB334" s="136"/>
      <c r="AC334" s="136"/>
      <c r="AD334" s="136"/>
      <c r="AE334" s="136"/>
    </row>
    <row r="335" customFormat="false" ht="12.75" hidden="false" customHeight="fals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  <c r="AA335" s="136"/>
      <c r="AB335" s="136"/>
      <c r="AC335" s="136"/>
      <c r="AD335" s="136"/>
      <c r="AE335" s="136"/>
    </row>
    <row r="336" customFormat="false" ht="12.75" hidden="false" customHeight="fals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  <c r="Z336" s="136"/>
      <c r="AA336" s="136"/>
      <c r="AB336" s="136"/>
      <c r="AC336" s="136"/>
      <c r="AD336" s="136"/>
      <c r="AE336" s="136"/>
    </row>
    <row r="337" customFormat="false" ht="12.75" hidden="false" customHeight="fals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  <c r="Z337" s="136"/>
      <c r="AA337" s="136"/>
      <c r="AB337" s="136"/>
      <c r="AC337" s="136"/>
      <c r="AD337" s="136"/>
      <c r="AE337" s="136"/>
    </row>
    <row r="338" customFormat="false" ht="12.75" hidden="false" customHeight="false" outlineLevel="0" collapsed="false">
      <c r="AC338" s="136"/>
      <c r="AD338" s="136"/>
      <c r="AE338" s="136"/>
    </row>
    <row r="339" customFormat="false" ht="12.75" hidden="false" customHeight="false" outlineLevel="0" collapsed="false">
      <c r="AC339" s="136"/>
      <c r="AD339" s="136"/>
      <c r="AE339" s="136"/>
    </row>
    <row r="340" customFormat="false" ht="12.75" hidden="false" customHeight="false" outlineLevel="0" collapsed="false">
      <c r="AC340" s="136"/>
      <c r="AD340" s="136"/>
      <c r="AE340" s="136"/>
    </row>
    <row r="341" customFormat="false" ht="12.75" hidden="false" customHeight="false" outlineLevel="0" collapsed="false">
      <c r="AC341" s="136"/>
      <c r="AD341" s="136"/>
      <c r="AE341" s="136"/>
    </row>
    <row r="342" customFormat="false" ht="12.75" hidden="false" customHeight="false" outlineLevel="0" collapsed="false">
      <c r="AC342" s="136"/>
      <c r="AD342" s="136"/>
      <c r="AE342" s="136"/>
    </row>
    <row r="343" customFormat="false" ht="12.75" hidden="false" customHeight="false" outlineLevel="0" collapsed="false">
      <c r="AC343" s="136"/>
      <c r="AD343" s="136"/>
      <c r="AE343" s="136"/>
    </row>
    <row r="344" customFormat="false" ht="12.75" hidden="false" customHeight="false" outlineLevel="0" collapsed="false">
      <c r="AC344" s="136"/>
      <c r="AD344" s="136"/>
      <c r="AE344" s="136"/>
    </row>
    <row r="345" customFormat="false" ht="12.75" hidden="false" customHeight="false" outlineLevel="0" collapsed="false">
      <c r="AC345" s="136"/>
      <c r="AD345" s="136"/>
      <c r="AE345" s="136"/>
    </row>
    <row r="346" customFormat="false" ht="12.75" hidden="false" customHeight="false" outlineLevel="0" collapsed="false">
      <c r="AC346" s="136"/>
      <c r="AD346" s="136"/>
      <c r="AE346" s="136"/>
    </row>
    <row r="347" customFormat="false" ht="12.75" hidden="false" customHeight="false" outlineLevel="0" collapsed="false">
      <c r="AC347" s="136"/>
      <c r="AD347" s="136"/>
      <c r="AE347" s="136"/>
    </row>
    <row r="348" customFormat="false" ht="12.75" hidden="false" customHeight="false" outlineLevel="0" collapsed="false">
      <c r="AC348" s="136"/>
      <c r="AD348" s="136"/>
      <c r="AE348" s="136"/>
    </row>
    <row r="349" customFormat="false" ht="12.75" hidden="false" customHeight="false" outlineLevel="0" collapsed="false">
      <c r="AC349" s="136"/>
      <c r="AD349" s="136"/>
      <c r="AE349" s="136"/>
    </row>
    <row r="350" customFormat="false" ht="12.75" hidden="false" customHeight="false" outlineLevel="0" collapsed="false">
      <c r="AC350" s="136"/>
      <c r="AD350" s="136"/>
      <c r="AE350" s="136"/>
    </row>
    <row r="351" customFormat="false" ht="12.75" hidden="false" customHeight="false" outlineLevel="0" collapsed="false">
      <c r="AC351" s="136"/>
      <c r="AD351" s="136"/>
      <c r="AE351" s="136"/>
    </row>
    <row r="352" customFormat="false" ht="12.75" hidden="false" customHeight="false" outlineLevel="0" collapsed="false">
      <c r="AC352" s="136"/>
      <c r="AD352" s="136"/>
      <c r="AE352" s="136"/>
    </row>
    <row r="353" customFormat="false" ht="12.75" hidden="false" customHeight="false" outlineLevel="0" collapsed="false">
      <c r="AC353" s="136"/>
      <c r="AD353" s="136"/>
      <c r="AE353" s="136"/>
    </row>
    <row r="354" customFormat="false" ht="12.75" hidden="false" customHeight="false" outlineLevel="0" collapsed="false">
      <c r="AC354" s="136"/>
      <c r="AD354" s="136"/>
      <c r="AE354" s="136"/>
    </row>
    <row r="355" customFormat="false" ht="12.75" hidden="false" customHeight="false" outlineLevel="0" collapsed="false">
      <c r="AC355" s="136"/>
      <c r="AD355" s="136"/>
      <c r="AE355" s="136"/>
    </row>
    <row r="356" customFormat="false" ht="12.75" hidden="false" customHeight="false" outlineLevel="0" collapsed="false">
      <c r="AC356" s="136"/>
      <c r="AD356" s="136"/>
      <c r="AE356" s="136"/>
    </row>
    <row r="357" customFormat="false" ht="12.75" hidden="false" customHeight="false" outlineLevel="0" collapsed="false">
      <c r="AC357" s="136"/>
      <c r="AD357" s="136"/>
      <c r="AE357" s="136"/>
    </row>
    <row r="358" customFormat="false" ht="12.75" hidden="false" customHeight="false" outlineLevel="0" collapsed="false">
      <c r="AC358" s="136"/>
      <c r="AD358" s="136"/>
      <c r="AE358" s="136"/>
    </row>
    <row r="359" customFormat="false" ht="12.75" hidden="false" customHeight="false" outlineLevel="0" collapsed="false">
      <c r="AC359" s="136"/>
      <c r="AD359" s="136"/>
      <c r="AE359" s="136"/>
    </row>
    <row r="360" customFormat="false" ht="12.75" hidden="false" customHeight="false" outlineLevel="0" collapsed="false">
      <c r="AC360" s="136"/>
      <c r="AD360" s="136"/>
      <c r="AE360" s="136"/>
    </row>
    <row r="361" customFormat="false" ht="12.75" hidden="false" customHeight="false" outlineLevel="0" collapsed="false">
      <c r="AC361" s="136"/>
      <c r="AD361" s="136"/>
      <c r="AE361" s="136"/>
    </row>
    <row r="362" customFormat="false" ht="12.75" hidden="false" customHeight="false" outlineLevel="0" collapsed="false">
      <c r="AC362" s="136"/>
      <c r="AD362" s="136"/>
      <c r="AE362" s="136"/>
    </row>
    <row r="363" customFormat="false" ht="12.75" hidden="false" customHeight="false" outlineLevel="0" collapsed="false">
      <c r="AC363" s="136"/>
      <c r="AD363" s="136"/>
      <c r="AE363" s="136"/>
    </row>
    <row r="364" customFormat="false" ht="12.75" hidden="false" customHeight="false" outlineLevel="0" collapsed="false">
      <c r="AC364" s="136"/>
      <c r="AD364" s="136"/>
      <c r="AE364" s="136"/>
    </row>
    <row r="365" customFormat="false" ht="12.75" hidden="false" customHeight="false" outlineLevel="0" collapsed="false">
      <c r="AC365" s="136"/>
      <c r="AD365" s="136"/>
      <c r="AE365" s="136"/>
    </row>
    <row r="366" customFormat="false" ht="12.75" hidden="false" customHeight="false" outlineLevel="0" collapsed="false">
      <c r="AC366" s="136"/>
      <c r="AD366" s="136"/>
      <c r="AE366" s="136"/>
    </row>
    <row r="367" customFormat="false" ht="12.75" hidden="false" customHeight="false" outlineLevel="0" collapsed="false">
      <c r="AC367" s="136"/>
      <c r="AD367" s="136"/>
      <c r="AE367" s="136"/>
    </row>
    <row r="368" customFormat="false" ht="12.75" hidden="false" customHeight="false" outlineLevel="0" collapsed="false">
      <c r="AC368" s="136"/>
      <c r="AD368" s="136"/>
      <c r="AE368" s="136"/>
    </row>
    <row r="369" customFormat="false" ht="12.75" hidden="false" customHeight="false" outlineLevel="0" collapsed="false">
      <c r="AC369" s="136"/>
      <c r="AD369" s="136"/>
      <c r="AE369" s="136"/>
    </row>
    <row r="370" customFormat="false" ht="12.75" hidden="false" customHeight="false" outlineLevel="0" collapsed="false">
      <c r="AC370" s="136"/>
      <c r="AD370" s="136"/>
      <c r="AE370" s="136"/>
    </row>
    <row r="371" customFormat="false" ht="12.75" hidden="false" customHeight="false" outlineLevel="0" collapsed="false">
      <c r="AC371" s="136"/>
      <c r="AD371" s="136"/>
      <c r="AE371" s="136"/>
    </row>
    <row r="372" customFormat="false" ht="12.75" hidden="false" customHeight="false" outlineLevel="0" collapsed="false">
      <c r="AC372" s="136"/>
      <c r="AD372" s="136"/>
      <c r="AE372" s="136"/>
    </row>
    <row r="373" customFormat="false" ht="12.75" hidden="false" customHeight="false" outlineLevel="0" collapsed="false">
      <c r="AC373" s="136"/>
      <c r="AD373" s="136"/>
      <c r="AE373" s="136"/>
    </row>
    <row r="374" customFormat="false" ht="12.75" hidden="false" customHeight="false" outlineLevel="0" collapsed="false">
      <c r="AC374" s="136"/>
      <c r="AD374" s="136"/>
      <c r="AE374" s="136"/>
    </row>
    <row r="375" customFormat="false" ht="12.75" hidden="false" customHeight="false" outlineLevel="0" collapsed="false">
      <c r="AC375" s="136"/>
      <c r="AD375" s="136"/>
      <c r="AE375" s="136"/>
    </row>
    <row r="376" customFormat="false" ht="12.75" hidden="false" customHeight="false" outlineLevel="0" collapsed="false">
      <c r="AC376" s="136"/>
      <c r="AD376" s="136"/>
      <c r="AE376" s="136"/>
    </row>
    <row r="377" customFormat="false" ht="12.75" hidden="false" customHeight="false" outlineLevel="0" collapsed="false">
      <c r="AC377" s="136"/>
      <c r="AD377" s="136"/>
      <c r="AE377" s="136"/>
    </row>
    <row r="378" customFormat="false" ht="12.75" hidden="false" customHeight="false" outlineLevel="0" collapsed="false">
      <c r="AC378" s="136"/>
      <c r="AD378" s="136"/>
      <c r="AE378" s="136"/>
    </row>
    <row r="379" customFormat="false" ht="12.75" hidden="false" customHeight="false" outlineLevel="0" collapsed="false">
      <c r="AC379" s="136"/>
      <c r="AD379" s="136"/>
      <c r="AE379" s="136"/>
    </row>
    <row r="380" customFormat="false" ht="12.75" hidden="false" customHeight="false" outlineLevel="0" collapsed="false">
      <c r="AC380" s="136"/>
      <c r="AD380" s="136"/>
      <c r="AE380" s="136"/>
    </row>
    <row r="381" customFormat="false" ht="12.75" hidden="false" customHeight="false" outlineLevel="0" collapsed="false">
      <c r="AC381" s="136"/>
      <c r="AD381" s="136"/>
      <c r="AE381" s="136"/>
    </row>
    <row r="382" customFormat="false" ht="12.75" hidden="false" customHeight="false" outlineLevel="0" collapsed="false">
      <c r="AC382" s="136"/>
      <c r="AD382" s="136"/>
      <c r="AE382" s="136"/>
    </row>
    <row r="383" customFormat="false" ht="12.75" hidden="false" customHeight="false" outlineLevel="0" collapsed="false">
      <c r="AC383" s="136"/>
      <c r="AD383" s="136"/>
      <c r="AE383" s="136"/>
    </row>
    <row r="384" customFormat="false" ht="12.75" hidden="false" customHeight="false" outlineLevel="0" collapsed="false">
      <c r="AC384" s="136"/>
      <c r="AD384" s="136"/>
      <c r="AE384" s="136"/>
    </row>
    <row r="385" customFormat="false" ht="12.75" hidden="false" customHeight="false" outlineLevel="0" collapsed="false">
      <c r="AC385" s="136"/>
      <c r="AD385" s="136"/>
      <c r="AE385" s="136"/>
    </row>
    <row r="386" customFormat="false" ht="12.75" hidden="false" customHeight="false" outlineLevel="0" collapsed="false">
      <c r="AC386" s="136"/>
      <c r="AD386" s="136"/>
      <c r="AE386" s="136"/>
    </row>
    <row r="387" customFormat="false" ht="12.75" hidden="false" customHeight="false" outlineLevel="0" collapsed="false">
      <c r="AC387" s="136"/>
      <c r="AD387" s="136"/>
      <c r="AE387" s="136"/>
    </row>
    <row r="388" customFormat="false" ht="12.75" hidden="false" customHeight="false" outlineLevel="0" collapsed="false">
      <c r="AC388" s="136"/>
      <c r="AD388" s="136"/>
      <c r="AE388" s="136"/>
    </row>
    <row r="389" customFormat="false" ht="12.75" hidden="false" customHeight="false" outlineLevel="0" collapsed="false">
      <c r="AC389" s="136"/>
      <c r="AD389" s="136"/>
      <c r="AE389" s="136"/>
    </row>
    <row r="390" customFormat="false" ht="12.75" hidden="false" customHeight="false" outlineLevel="0" collapsed="false">
      <c r="AC390" s="136"/>
      <c r="AD390" s="136"/>
      <c r="AE390" s="136"/>
    </row>
    <row r="391" customFormat="false" ht="12.75" hidden="false" customHeight="false" outlineLevel="0" collapsed="false">
      <c r="AC391" s="136"/>
      <c r="AD391" s="136"/>
      <c r="AE391" s="136"/>
    </row>
    <row r="392" customFormat="false" ht="12.75" hidden="false" customHeight="false" outlineLevel="0" collapsed="false">
      <c r="AC392" s="136"/>
      <c r="AD392" s="136"/>
      <c r="AE392" s="136"/>
    </row>
    <row r="393" customFormat="false" ht="12.75" hidden="false" customHeight="false" outlineLevel="0" collapsed="false">
      <c r="AC393" s="136"/>
      <c r="AD393" s="136"/>
      <c r="AE393" s="136"/>
    </row>
    <row r="394" customFormat="false" ht="12.75" hidden="false" customHeight="false" outlineLevel="0" collapsed="false">
      <c r="AC394" s="136"/>
      <c r="AD394" s="136"/>
      <c r="AE394" s="136"/>
    </row>
    <row r="395" customFormat="false" ht="12.75" hidden="false" customHeight="false" outlineLevel="0" collapsed="false">
      <c r="AC395" s="136"/>
      <c r="AD395" s="136"/>
      <c r="AE395" s="136"/>
    </row>
    <row r="396" customFormat="false" ht="12.75" hidden="false" customHeight="false" outlineLevel="0" collapsed="false">
      <c r="AC396" s="136"/>
      <c r="AD396" s="136"/>
      <c r="AE396" s="136"/>
    </row>
    <row r="397" customFormat="false" ht="12.75" hidden="false" customHeight="false" outlineLevel="0" collapsed="false">
      <c r="AC397" s="136"/>
      <c r="AD397" s="136"/>
      <c r="AE397" s="136"/>
    </row>
    <row r="398" customFormat="false" ht="12.75" hidden="false" customHeight="false" outlineLevel="0" collapsed="false">
      <c r="AC398" s="136"/>
      <c r="AD398" s="136"/>
      <c r="AE398" s="136"/>
    </row>
    <row r="399" customFormat="false" ht="12.75" hidden="false" customHeight="false" outlineLevel="0" collapsed="false">
      <c r="AC399" s="136"/>
      <c r="AD399" s="136"/>
      <c r="AE399" s="136"/>
    </row>
    <row r="400" customFormat="false" ht="12.75" hidden="false" customHeight="false" outlineLevel="0" collapsed="false">
      <c r="AC400" s="136"/>
      <c r="AD400" s="136"/>
      <c r="AE400" s="136"/>
    </row>
    <row r="401" customFormat="false" ht="12.75" hidden="false" customHeight="false" outlineLevel="0" collapsed="false">
      <c r="AC401" s="136"/>
      <c r="AD401" s="136"/>
      <c r="AE401" s="136"/>
    </row>
    <row r="402" customFormat="false" ht="12.75" hidden="false" customHeight="false" outlineLevel="0" collapsed="false">
      <c r="AC402" s="136"/>
      <c r="AD402" s="136"/>
      <c r="AE402" s="136"/>
    </row>
    <row r="403" customFormat="false" ht="12.75" hidden="false" customHeight="false" outlineLevel="0" collapsed="false">
      <c r="AC403" s="136"/>
      <c r="AD403" s="136"/>
      <c r="AE403" s="136"/>
    </row>
    <row r="404" customFormat="false" ht="12.75" hidden="false" customHeight="false" outlineLevel="0" collapsed="false">
      <c r="AC404" s="136"/>
      <c r="AD404" s="136"/>
      <c r="AE404" s="136"/>
    </row>
    <row r="405" customFormat="false" ht="12.75" hidden="false" customHeight="false" outlineLevel="0" collapsed="false">
      <c r="AC405" s="136"/>
      <c r="AD405" s="136"/>
      <c r="AE405" s="136"/>
    </row>
    <row r="406" customFormat="false" ht="12.75" hidden="false" customHeight="false" outlineLevel="0" collapsed="false">
      <c r="AC406" s="136"/>
      <c r="AD406" s="136"/>
      <c r="AE406" s="136"/>
    </row>
    <row r="407" customFormat="false" ht="12.75" hidden="false" customHeight="false" outlineLevel="0" collapsed="false">
      <c r="AC407" s="136"/>
      <c r="AD407" s="136"/>
      <c r="AE407" s="136"/>
    </row>
    <row r="408" customFormat="false" ht="12.75" hidden="false" customHeight="false" outlineLevel="0" collapsed="false">
      <c r="AC408" s="136"/>
      <c r="AD408" s="136"/>
      <c r="AE408" s="136"/>
    </row>
    <row r="409" customFormat="false" ht="12.75" hidden="false" customHeight="false" outlineLevel="0" collapsed="false">
      <c r="AC409" s="136"/>
      <c r="AD409" s="136"/>
      <c r="AE409" s="136"/>
    </row>
    <row r="410" customFormat="false" ht="12.75" hidden="false" customHeight="false" outlineLevel="0" collapsed="false">
      <c r="AC410" s="136"/>
      <c r="AD410" s="136"/>
      <c r="AE410" s="136"/>
    </row>
    <row r="411" customFormat="false" ht="12.75" hidden="false" customHeight="false" outlineLevel="0" collapsed="false">
      <c r="AC411" s="136"/>
      <c r="AD411" s="136"/>
      <c r="AE411" s="136"/>
    </row>
    <row r="412" customFormat="false" ht="12.75" hidden="false" customHeight="false" outlineLevel="0" collapsed="false">
      <c r="AC412" s="136"/>
      <c r="AD412" s="136"/>
      <c r="AE412" s="136"/>
    </row>
    <row r="413" customFormat="false" ht="12.75" hidden="false" customHeight="false" outlineLevel="0" collapsed="false">
      <c r="AC413" s="136"/>
      <c r="AD413" s="136"/>
      <c r="AE413" s="136"/>
    </row>
    <row r="414" customFormat="false" ht="12.75" hidden="false" customHeight="false" outlineLevel="0" collapsed="false">
      <c r="AC414" s="136"/>
      <c r="AD414" s="136"/>
      <c r="AE414" s="136"/>
    </row>
    <row r="415" customFormat="false" ht="12.75" hidden="false" customHeight="false" outlineLevel="0" collapsed="false">
      <c r="AC415" s="136"/>
      <c r="AD415" s="136"/>
      <c r="AE415" s="136"/>
    </row>
    <row r="416" customFormat="false" ht="12.75" hidden="false" customHeight="false" outlineLevel="0" collapsed="false">
      <c r="AC416" s="136"/>
      <c r="AD416" s="136"/>
      <c r="AE416" s="136"/>
    </row>
    <row r="417" customFormat="false" ht="12.75" hidden="false" customHeight="false" outlineLevel="0" collapsed="false">
      <c r="AC417" s="136"/>
      <c r="AD417" s="136"/>
      <c r="AE417" s="136"/>
    </row>
    <row r="418" customFormat="false" ht="12.75" hidden="false" customHeight="false" outlineLevel="0" collapsed="false">
      <c r="AC418" s="136"/>
      <c r="AD418" s="136"/>
      <c r="AE418" s="136"/>
    </row>
    <row r="419" customFormat="false" ht="12.75" hidden="false" customHeight="false" outlineLevel="0" collapsed="false">
      <c r="AC419" s="136"/>
      <c r="AD419" s="136"/>
      <c r="AE419" s="136"/>
    </row>
    <row r="420" customFormat="false" ht="12.75" hidden="false" customHeight="false" outlineLevel="0" collapsed="false">
      <c r="AC420" s="136"/>
      <c r="AD420" s="136"/>
      <c r="AE420" s="136"/>
    </row>
    <row r="421" customFormat="false" ht="12.75" hidden="false" customHeight="false" outlineLevel="0" collapsed="false">
      <c r="AC421" s="136"/>
      <c r="AD421" s="136"/>
      <c r="AE421" s="136"/>
    </row>
    <row r="422" customFormat="false" ht="12.75" hidden="false" customHeight="false" outlineLevel="0" collapsed="false">
      <c r="AC422" s="136"/>
      <c r="AD422" s="136"/>
      <c r="AE422" s="136"/>
    </row>
    <row r="423" customFormat="false" ht="12.75" hidden="false" customHeight="false" outlineLevel="0" collapsed="false">
      <c r="AC423" s="136"/>
      <c r="AD423" s="136"/>
      <c r="AE423" s="136"/>
    </row>
    <row r="424" customFormat="false" ht="12.75" hidden="false" customHeight="false" outlineLevel="0" collapsed="false">
      <c r="AC424" s="136"/>
      <c r="AD424" s="136"/>
      <c r="AE424" s="136"/>
    </row>
    <row r="425" customFormat="false" ht="12.75" hidden="false" customHeight="false" outlineLevel="0" collapsed="false">
      <c r="AC425" s="136"/>
      <c r="AD425" s="136"/>
      <c r="AE425" s="136"/>
    </row>
    <row r="426" customFormat="false" ht="12.75" hidden="false" customHeight="false" outlineLevel="0" collapsed="false">
      <c r="AC426" s="136"/>
      <c r="AD426" s="136"/>
      <c r="AE426" s="136"/>
    </row>
    <row r="427" customFormat="false" ht="12.75" hidden="false" customHeight="false" outlineLevel="0" collapsed="false">
      <c r="AC427" s="136"/>
      <c r="AD427" s="136"/>
      <c r="AE427" s="136"/>
    </row>
    <row r="428" customFormat="false" ht="12.75" hidden="false" customHeight="false" outlineLevel="0" collapsed="false">
      <c r="AC428" s="136"/>
      <c r="AD428" s="136"/>
      <c r="AE428" s="136"/>
    </row>
    <row r="429" customFormat="false" ht="12.75" hidden="false" customHeight="false" outlineLevel="0" collapsed="false">
      <c r="AC429" s="136"/>
      <c r="AD429" s="136"/>
      <c r="AE429" s="136"/>
    </row>
    <row r="430" customFormat="false" ht="12.75" hidden="false" customHeight="false" outlineLevel="0" collapsed="false">
      <c r="AC430" s="136"/>
      <c r="AD430" s="136"/>
      <c r="AE430" s="136"/>
    </row>
    <row r="431" customFormat="false" ht="12.75" hidden="false" customHeight="false" outlineLevel="0" collapsed="false">
      <c r="AC431" s="136"/>
      <c r="AD431" s="136"/>
      <c r="AE431" s="136"/>
    </row>
    <row r="432" customFormat="false" ht="12.75" hidden="false" customHeight="false" outlineLevel="0" collapsed="false">
      <c r="AC432" s="136"/>
      <c r="AD432" s="136"/>
      <c r="AE432" s="136"/>
    </row>
    <row r="433" customFormat="false" ht="12.75" hidden="false" customHeight="false" outlineLevel="0" collapsed="false">
      <c r="AC433" s="136"/>
      <c r="AD433" s="136"/>
      <c r="AE433" s="136"/>
    </row>
    <row r="434" customFormat="false" ht="12.75" hidden="false" customHeight="false" outlineLevel="0" collapsed="false">
      <c r="AC434" s="136"/>
      <c r="AD434" s="136"/>
      <c r="AE434" s="136"/>
    </row>
    <row r="435" customFormat="false" ht="12.75" hidden="false" customHeight="false" outlineLevel="0" collapsed="false">
      <c r="AC435" s="136"/>
      <c r="AD435" s="136"/>
      <c r="AE435" s="136"/>
    </row>
    <row r="436" customFormat="false" ht="12.75" hidden="false" customHeight="false" outlineLevel="0" collapsed="false">
      <c r="AC436" s="136"/>
      <c r="AD436" s="136"/>
      <c r="AE436" s="136"/>
    </row>
    <row r="437" customFormat="false" ht="12.75" hidden="false" customHeight="false" outlineLevel="0" collapsed="false">
      <c r="AC437" s="136"/>
      <c r="AD437" s="136"/>
      <c r="AE437" s="136"/>
    </row>
    <row r="438" customFormat="false" ht="12.75" hidden="false" customHeight="false" outlineLevel="0" collapsed="false">
      <c r="AC438" s="136"/>
      <c r="AD438" s="136"/>
      <c r="AE438" s="136"/>
    </row>
    <row r="439" customFormat="false" ht="12.75" hidden="false" customHeight="false" outlineLevel="0" collapsed="false">
      <c r="AC439" s="136"/>
      <c r="AD439" s="136"/>
      <c r="AE439" s="136"/>
    </row>
    <row r="440" customFormat="false" ht="12.75" hidden="false" customHeight="false" outlineLevel="0" collapsed="false">
      <c r="AC440" s="136"/>
      <c r="AD440" s="136"/>
      <c r="AE440" s="136"/>
    </row>
    <row r="441" customFormat="false" ht="12.75" hidden="false" customHeight="false" outlineLevel="0" collapsed="false">
      <c r="AC441" s="136"/>
      <c r="AD441" s="136"/>
      <c r="AE441" s="136"/>
    </row>
    <row r="442" customFormat="false" ht="12.75" hidden="false" customHeight="false" outlineLevel="0" collapsed="false">
      <c r="AC442" s="136"/>
      <c r="AD442" s="136"/>
      <c r="AE442" s="136"/>
    </row>
    <row r="443" customFormat="false" ht="12.75" hidden="false" customHeight="false" outlineLevel="0" collapsed="false">
      <c r="AC443" s="136"/>
      <c r="AD443" s="136"/>
      <c r="AE443" s="136"/>
    </row>
    <row r="444" customFormat="false" ht="12.75" hidden="false" customHeight="false" outlineLevel="0" collapsed="false">
      <c r="AC444" s="136"/>
      <c r="AD444" s="136"/>
      <c r="AE444" s="136"/>
    </row>
    <row r="445" customFormat="false" ht="12.75" hidden="false" customHeight="false" outlineLevel="0" collapsed="false">
      <c r="AC445" s="136"/>
      <c r="AD445" s="136"/>
      <c r="AE445" s="136"/>
    </row>
    <row r="446" customFormat="false" ht="12.75" hidden="false" customHeight="false" outlineLevel="0" collapsed="false">
      <c r="AC446" s="136"/>
      <c r="AD446" s="136"/>
      <c r="AE446" s="136"/>
    </row>
    <row r="447" customFormat="false" ht="12.75" hidden="false" customHeight="false" outlineLevel="0" collapsed="false">
      <c r="AC447" s="136"/>
      <c r="AD447" s="136"/>
      <c r="AE447" s="136"/>
    </row>
    <row r="448" customFormat="false" ht="12.75" hidden="false" customHeight="false" outlineLevel="0" collapsed="false">
      <c r="AC448" s="136"/>
      <c r="AD448" s="136"/>
      <c r="AE448" s="136"/>
    </row>
    <row r="449" customFormat="false" ht="12.75" hidden="false" customHeight="false" outlineLevel="0" collapsed="false">
      <c r="AC449" s="136"/>
      <c r="AD449" s="136"/>
      <c r="AE449" s="136"/>
    </row>
    <row r="450" customFormat="false" ht="12.75" hidden="false" customHeight="false" outlineLevel="0" collapsed="false">
      <c r="AC450" s="136"/>
      <c r="AD450" s="136"/>
      <c r="AE450" s="136"/>
    </row>
    <row r="451" customFormat="false" ht="12.75" hidden="false" customHeight="false" outlineLevel="0" collapsed="false">
      <c r="AC451" s="136"/>
      <c r="AD451" s="136"/>
      <c r="AE451" s="136"/>
    </row>
    <row r="452" customFormat="false" ht="12.75" hidden="false" customHeight="false" outlineLevel="0" collapsed="false">
      <c r="AC452" s="136"/>
      <c r="AD452" s="136"/>
      <c r="AE452" s="136"/>
    </row>
    <row r="453" customFormat="false" ht="12.75" hidden="false" customHeight="false" outlineLevel="0" collapsed="false">
      <c r="AC453" s="136"/>
      <c r="AD453" s="136"/>
      <c r="AE453" s="136"/>
    </row>
    <row r="454" customFormat="false" ht="12.75" hidden="false" customHeight="false" outlineLevel="0" collapsed="false">
      <c r="AC454" s="136"/>
      <c r="AD454" s="136"/>
      <c r="AE454" s="136"/>
    </row>
    <row r="455" customFormat="false" ht="12.75" hidden="false" customHeight="false" outlineLevel="0" collapsed="false">
      <c r="AC455" s="136"/>
      <c r="AD455" s="136"/>
      <c r="AE455" s="136"/>
    </row>
    <row r="456" customFormat="false" ht="12.75" hidden="false" customHeight="false" outlineLevel="0" collapsed="false">
      <c r="AC456" s="136"/>
      <c r="AD456" s="136"/>
      <c r="AE456" s="136"/>
    </row>
    <row r="457" customFormat="false" ht="12.75" hidden="false" customHeight="false" outlineLevel="0" collapsed="false">
      <c r="AC457" s="136"/>
      <c r="AD457" s="136"/>
      <c r="AE457" s="136"/>
    </row>
    <row r="458" customFormat="false" ht="12.75" hidden="false" customHeight="false" outlineLevel="0" collapsed="false">
      <c r="AC458" s="136"/>
      <c r="AD458" s="136"/>
      <c r="AE458" s="136"/>
    </row>
    <row r="459" customFormat="false" ht="12.75" hidden="false" customHeight="false" outlineLevel="0" collapsed="false">
      <c r="AC459" s="136"/>
      <c r="AD459" s="136"/>
      <c r="AE459" s="136"/>
    </row>
    <row r="460" customFormat="false" ht="12.75" hidden="false" customHeight="false" outlineLevel="0" collapsed="false">
      <c r="AC460" s="136"/>
      <c r="AD460" s="136"/>
      <c r="AE460" s="136"/>
    </row>
    <row r="461" customFormat="false" ht="12.75" hidden="false" customHeight="false" outlineLevel="0" collapsed="false">
      <c r="AC461" s="136"/>
      <c r="AD461" s="136"/>
      <c r="AE461" s="136"/>
    </row>
    <row r="462" customFormat="false" ht="12.75" hidden="false" customHeight="false" outlineLevel="0" collapsed="false">
      <c r="AC462" s="136"/>
      <c r="AD462" s="136"/>
      <c r="AE462" s="136"/>
    </row>
    <row r="463" customFormat="false" ht="12.75" hidden="false" customHeight="false" outlineLevel="0" collapsed="false">
      <c r="AC463" s="136"/>
      <c r="AD463" s="136"/>
      <c r="AE463" s="136"/>
    </row>
    <row r="464" customFormat="false" ht="12.75" hidden="false" customHeight="false" outlineLevel="0" collapsed="false">
      <c r="AC464" s="136"/>
      <c r="AD464" s="136"/>
      <c r="AE464" s="136"/>
    </row>
    <row r="465" customFormat="false" ht="12.75" hidden="false" customHeight="false" outlineLevel="0" collapsed="false">
      <c r="AC465" s="136"/>
      <c r="AD465" s="136"/>
      <c r="AE465" s="136"/>
    </row>
    <row r="466" customFormat="false" ht="12.75" hidden="false" customHeight="false" outlineLevel="0" collapsed="false">
      <c r="AC466" s="136"/>
      <c r="AD466" s="136"/>
      <c r="AE466" s="136"/>
    </row>
    <row r="467" customFormat="false" ht="12.75" hidden="false" customHeight="false" outlineLevel="0" collapsed="false">
      <c r="AC467" s="136"/>
      <c r="AD467" s="136"/>
      <c r="AE467" s="136"/>
    </row>
    <row r="468" customFormat="false" ht="12.75" hidden="false" customHeight="false" outlineLevel="0" collapsed="false">
      <c r="AC468" s="136"/>
      <c r="AD468" s="136"/>
      <c r="AE468" s="136"/>
    </row>
    <row r="469" customFormat="false" ht="12.75" hidden="false" customHeight="false" outlineLevel="0" collapsed="false">
      <c r="AC469" s="136"/>
      <c r="AD469" s="136"/>
      <c r="AE469" s="136"/>
    </row>
    <row r="470" customFormat="false" ht="12.75" hidden="false" customHeight="false" outlineLevel="0" collapsed="false">
      <c r="AC470" s="136"/>
      <c r="AD470" s="136"/>
      <c r="AE470" s="136"/>
    </row>
    <row r="471" customFormat="false" ht="12.75" hidden="false" customHeight="false" outlineLevel="0" collapsed="false">
      <c r="AC471" s="136"/>
      <c r="AD471" s="136"/>
      <c r="AE471" s="136"/>
    </row>
    <row r="472" customFormat="false" ht="12.75" hidden="false" customHeight="false" outlineLevel="0" collapsed="false">
      <c r="AC472" s="136"/>
      <c r="AD472" s="136"/>
      <c r="AE472" s="136"/>
    </row>
    <row r="473" customFormat="false" ht="12.75" hidden="false" customHeight="false" outlineLevel="0" collapsed="false">
      <c r="AC473" s="136"/>
      <c r="AD473" s="136"/>
      <c r="AE473" s="136"/>
    </row>
    <row r="474" customFormat="false" ht="12.75" hidden="false" customHeight="false" outlineLevel="0" collapsed="false">
      <c r="AC474" s="136"/>
      <c r="AD474" s="136"/>
      <c r="AE474" s="136"/>
    </row>
    <row r="475" customFormat="false" ht="12.75" hidden="false" customHeight="false" outlineLevel="0" collapsed="false">
      <c r="AC475" s="136"/>
      <c r="AD475" s="136"/>
      <c r="AE475" s="136"/>
    </row>
    <row r="476" customFormat="false" ht="12.75" hidden="false" customHeight="false" outlineLevel="0" collapsed="false">
      <c r="AC476" s="136"/>
      <c r="AD476" s="136"/>
      <c r="AE476" s="136"/>
    </row>
    <row r="477" customFormat="false" ht="12.75" hidden="false" customHeight="false" outlineLevel="0" collapsed="false">
      <c r="AC477" s="136"/>
      <c r="AD477" s="136"/>
      <c r="AE477" s="136"/>
    </row>
    <row r="478" customFormat="false" ht="12.75" hidden="false" customHeight="false" outlineLevel="0" collapsed="false">
      <c r="AC478" s="136"/>
      <c r="AD478" s="136"/>
      <c r="AE478" s="136"/>
    </row>
    <row r="479" customFormat="false" ht="12.75" hidden="false" customHeight="false" outlineLevel="0" collapsed="false">
      <c r="AC479" s="136"/>
      <c r="AD479" s="136"/>
      <c r="AE479" s="136"/>
    </row>
    <row r="480" customFormat="false" ht="12.75" hidden="false" customHeight="false" outlineLevel="0" collapsed="false">
      <c r="AC480" s="136"/>
      <c r="AD480" s="136"/>
      <c r="AE480" s="136"/>
    </row>
    <row r="481" customFormat="false" ht="12.75" hidden="false" customHeight="false" outlineLevel="0" collapsed="false">
      <c r="AC481" s="136"/>
      <c r="AD481" s="136"/>
      <c r="AE481" s="136"/>
    </row>
    <row r="482" customFormat="false" ht="12.75" hidden="false" customHeight="false" outlineLevel="0" collapsed="false">
      <c r="AC482" s="136"/>
      <c r="AD482" s="136"/>
      <c r="AE482" s="136"/>
    </row>
    <row r="483" customFormat="false" ht="12.75" hidden="false" customHeight="false" outlineLevel="0" collapsed="false">
      <c r="AC483" s="136"/>
      <c r="AD483" s="136"/>
      <c r="AE483" s="136"/>
    </row>
    <row r="484" customFormat="false" ht="12.75" hidden="false" customHeight="false" outlineLevel="0" collapsed="false">
      <c r="AC484" s="136"/>
      <c r="AD484" s="136"/>
      <c r="AE484" s="136"/>
    </row>
    <row r="485" customFormat="false" ht="12.75" hidden="false" customHeight="false" outlineLevel="0" collapsed="false">
      <c r="AC485" s="136"/>
      <c r="AD485" s="136"/>
      <c r="AE485" s="136"/>
    </row>
    <row r="486" customFormat="false" ht="12.75" hidden="false" customHeight="false" outlineLevel="0" collapsed="false">
      <c r="AC486" s="136"/>
      <c r="AD486" s="136"/>
      <c r="AE486" s="136"/>
    </row>
    <row r="487" customFormat="false" ht="12.75" hidden="false" customHeight="false" outlineLevel="0" collapsed="false">
      <c r="AC487" s="136"/>
      <c r="AD487" s="136"/>
      <c r="AE487" s="136"/>
    </row>
    <row r="488" customFormat="false" ht="12.75" hidden="false" customHeight="false" outlineLevel="0" collapsed="false">
      <c r="AC488" s="136"/>
      <c r="AD488" s="136"/>
      <c r="AE488" s="136"/>
    </row>
    <row r="489" customFormat="false" ht="12.75" hidden="false" customHeight="false" outlineLevel="0" collapsed="false">
      <c r="AC489" s="136"/>
      <c r="AD489" s="136"/>
      <c r="AE489" s="136"/>
    </row>
    <row r="490" customFormat="false" ht="12.75" hidden="false" customHeight="false" outlineLevel="0" collapsed="false">
      <c r="AC490" s="136"/>
      <c r="AD490" s="136"/>
      <c r="AE490" s="136"/>
    </row>
    <row r="491" customFormat="false" ht="12.75" hidden="false" customHeight="false" outlineLevel="0" collapsed="false">
      <c r="AC491" s="136"/>
      <c r="AD491" s="136"/>
      <c r="AE491" s="136"/>
    </row>
    <row r="492" customFormat="false" ht="12.75" hidden="false" customHeight="false" outlineLevel="0" collapsed="false">
      <c r="AC492" s="136"/>
      <c r="AD492" s="136"/>
      <c r="AE492" s="136"/>
    </row>
    <row r="493" customFormat="false" ht="12.75" hidden="false" customHeight="false" outlineLevel="0" collapsed="false">
      <c r="AC493" s="136"/>
      <c r="AD493" s="136"/>
      <c r="AE493" s="136"/>
    </row>
    <row r="494" customFormat="false" ht="12.75" hidden="false" customHeight="false" outlineLevel="0" collapsed="false">
      <c r="AC494" s="136"/>
      <c r="AD494" s="136"/>
      <c r="AE494" s="136"/>
    </row>
    <row r="495" customFormat="false" ht="12.75" hidden="false" customHeight="false" outlineLevel="0" collapsed="false">
      <c r="AC495" s="136"/>
      <c r="AD495" s="136"/>
      <c r="AE495" s="136"/>
    </row>
    <row r="496" customFormat="false" ht="12.75" hidden="false" customHeight="false" outlineLevel="0" collapsed="false">
      <c r="AC496" s="136"/>
      <c r="AD496" s="136"/>
      <c r="AE496" s="136"/>
    </row>
    <row r="497" customFormat="false" ht="12.75" hidden="false" customHeight="false" outlineLevel="0" collapsed="false">
      <c r="AC497" s="136"/>
      <c r="AD497" s="136"/>
      <c r="AE497" s="136"/>
    </row>
    <row r="498" customFormat="false" ht="12.75" hidden="false" customHeight="false" outlineLevel="0" collapsed="false">
      <c r="AC498" s="136"/>
      <c r="AD498" s="136"/>
      <c r="AE498" s="136"/>
    </row>
    <row r="499" customFormat="false" ht="12.75" hidden="false" customHeight="false" outlineLevel="0" collapsed="false">
      <c r="AC499" s="136"/>
      <c r="AD499" s="136"/>
      <c r="AE499" s="136"/>
    </row>
    <row r="500" customFormat="false" ht="12.75" hidden="false" customHeight="false" outlineLevel="0" collapsed="false">
      <c r="AC500" s="136"/>
      <c r="AD500" s="136"/>
      <c r="AE500" s="136"/>
    </row>
    <row r="501" customFormat="false" ht="12.75" hidden="false" customHeight="false" outlineLevel="0" collapsed="false">
      <c r="AC501" s="136"/>
      <c r="AD501" s="136"/>
      <c r="AE501" s="136"/>
    </row>
    <row r="502" customFormat="false" ht="12.75" hidden="false" customHeight="false" outlineLevel="0" collapsed="false">
      <c r="AC502" s="136"/>
      <c r="AD502" s="136"/>
      <c r="AE502" s="136"/>
    </row>
    <row r="503" customFormat="false" ht="12.75" hidden="false" customHeight="false" outlineLevel="0" collapsed="false">
      <c r="AC503" s="136"/>
      <c r="AD503" s="136"/>
      <c r="AE503" s="136"/>
    </row>
    <row r="504" customFormat="false" ht="12.75" hidden="false" customHeight="false" outlineLevel="0" collapsed="false">
      <c r="AC504" s="136"/>
      <c r="AD504" s="136"/>
      <c r="AE504" s="136"/>
    </row>
    <row r="505" customFormat="false" ht="12.75" hidden="false" customHeight="false" outlineLevel="0" collapsed="false">
      <c r="AC505" s="136"/>
      <c r="AD505" s="136"/>
      <c r="AE505" s="136"/>
    </row>
    <row r="506" customFormat="false" ht="12.75" hidden="false" customHeight="false" outlineLevel="0" collapsed="false">
      <c r="AC506" s="136"/>
      <c r="AD506" s="136"/>
      <c r="AE506" s="136"/>
    </row>
    <row r="507" customFormat="false" ht="12.75" hidden="false" customHeight="false" outlineLevel="0" collapsed="false">
      <c r="AC507" s="136"/>
      <c r="AD507" s="136"/>
      <c r="AE507" s="136"/>
    </row>
    <row r="508" customFormat="false" ht="12.75" hidden="false" customHeight="false" outlineLevel="0" collapsed="false">
      <c r="AC508" s="136"/>
      <c r="AD508" s="136"/>
      <c r="AE508" s="136"/>
    </row>
    <row r="509" customFormat="false" ht="12.75" hidden="false" customHeight="false" outlineLevel="0" collapsed="false">
      <c r="AC509" s="136"/>
      <c r="AD509" s="136"/>
      <c r="AE509" s="136"/>
    </row>
    <row r="510" customFormat="false" ht="12.75" hidden="false" customHeight="false" outlineLevel="0" collapsed="false">
      <c r="AC510" s="136"/>
      <c r="AD510" s="136"/>
      <c r="AE510" s="136"/>
    </row>
    <row r="511" customFormat="false" ht="12.75" hidden="false" customHeight="false" outlineLevel="0" collapsed="false">
      <c r="AC511" s="136"/>
      <c r="AD511" s="136"/>
      <c r="AE511" s="136"/>
    </row>
    <row r="512" customFormat="false" ht="12.75" hidden="false" customHeight="false" outlineLevel="0" collapsed="false">
      <c r="AC512" s="136"/>
      <c r="AD512" s="136"/>
      <c r="AE512" s="136"/>
    </row>
    <row r="513" customFormat="false" ht="12.75" hidden="false" customHeight="false" outlineLevel="0" collapsed="false">
      <c r="AC513" s="136"/>
      <c r="AD513" s="136"/>
      <c r="AE513" s="136"/>
    </row>
    <row r="514" customFormat="false" ht="12.75" hidden="false" customHeight="false" outlineLevel="0" collapsed="false">
      <c r="AC514" s="136"/>
      <c r="AD514" s="136"/>
      <c r="AE514" s="136"/>
    </row>
    <row r="515" customFormat="false" ht="12.75" hidden="false" customHeight="false" outlineLevel="0" collapsed="false">
      <c r="AC515" s="136"/>
      <c r="AD515" s="136"/>
      <c r="AE515" s="136"/>
    </row>
    <row r="516" customFormat="false" ht="12.75" hidden="false" customHeight="false" outlineLevel="0" collapsed="false">
      <c r="AC516" s="136"/>
      <c r="AD516" s="136"/>
      <c r="AE516" s="136"/>
    </row>
    <row r="517" customFormat="false" ht="12.75" hidden="false" customHeight="false" outlineLevel="0" collapsed="false">
      <c r="AC517" s="136"/>
      <c r="AD517" s="136"/>
      <c r="AE517" s="136"/>
    </row>
    <row r="518" customFormat="false" ht="12.75" hidden="false" customHeight="false" outlineLevel="0" collapsed="false">
      <c r="AC518" s="136"/>
      <c r="AD518" s="136"/>
      <c r="AE518" s="136"/>
    </row>
    <row r="519" customFormat="false" ht="12.75" hidden="false" customHeight="false" outlineLevel="0" collapsed="false">
      <c r="AC519" s="136"/>
      <c r="AD519" s="136"/>
      <c r="AE519" s="136"/>
    </row>
    <row r="520" customFormat="false" ht="12.75" hidden="false" customHeight="false" outlineLevel="0" collapsed="false">
      <c r="AC520" s="136"/>
      <c r="AD520" s="136"/>
      <c r="AE520" s="136"/>
    </row>
    <row r="521" customFormat="false" ht="12.75" hidden="false" customHeight="false" outlineLevel="0" collapsed="false">
      <c r="AC521" s="136"/>
      <c r="AD521" s="136"/>
      <c r="AE521" s="136"/>
    </row>
    <row r="522" customFormat="false" ht="12.75" hidden="false" customHeight="false" outlineLevel="0" collapsed="false">
      <c r="AC522" s="136"/>
      <c r="AD522" s="136"/>
      <c r="AE522" s="136"/>
    </row>
    <row r="523" customFormat="false" ht="12.75" hidden="false" customHeight="false" outlineLevel="0" collapsed="false">
      <c r="AC523" s="136"/>
      <c r="AD523" s="136"/>
      <c r="AE523" s="136"/>
    </row>
    <row r="524" customFormat="false" ht="12.75" hidden="false" customHeight="false" outlineLevel="0" collapsed="false">
      <c r="AC524" s="136"/>
      <c r="AD524" s="136"/>
      <c r="AE524" s="136"/>
    </row>
    <row r="525" customFormat="false" ht="12.75" hidden="false" customHeight="false" outlineLevel="0" collapsed="false">
      <c r="AC525" s="136"/>
      <c r="AD525" s="136"/>
      <c r="AE525" s="136"/>
    </row>
    <row r="526" customFormat="false" ht="12.75" hidden="false" customHeight="false" outlineLevel="0" collapsed="false">
      <c r="AC526" s="136"/>
      <c r="AD526" s="136"/>
      <c r="AE526" s="136"/>
    </row>
    <row r="527" customFormat="false" ht="12.75" hidden="false" customHeight="false" outlineLevel="0" collapsed="false">
      <c r="AC527" s="136"/>
      <c r="AD527" s="136"/>
      <c r="AE527" s="136"/>
    </row>
    <row r="528" customFormat="false" ht="12.75" hidden="false" customHeight="false" outlineLevel="0" collapsed="false">
      <c r="AC528" s="136"/>
      <c r="AD528" s="136"/>
      <c r="AE528" s="136"/>
    </row>
    <row r="529" customFormat="false" ht="12.75" hidden="false" customHeight="false" outlineLevel="0" collapsed="false">
      <c r="AC529" s="136"/>
      <c r="AD529" s="136"/>
      <c r="AE529" s="136"/>
    </row>
    <row r="530" customFormat="false" ht="12.75" hidden="false" customHeight="false" outlineLevel="0" collapsed="false">
      <c r="AC530" s="136"/>
      <c r="AD530" s="136"/>
      <c r="AE530" s="136"/>
    </row>
    <row r="531" customFormat="false" ht="12.75" hidden="false" customHeight="false" outlineLevel="0" collapsed="false">
      <c r="AC531" s="136"/>
      <c r="AD531" s="136"/>
      <c r="AE531" s="136"/>
    </row>
    <row r="532" customFormat="false" ht="12.75" hidden="false" customHeight="false" outlineLevel="0" collapsed="false">
      <c r="AC532" s="136"/>
      <c r="AD532" s="136"/>
      <c r="AE532" s="136"/>
    </row>
    <row r="533" customFormat="false" ht="12.75" hidden="false" customHeight="false" outlineLevel="0" collapsed="false">
      <c r="AC533" s="136"/>
      <c r="AD533" s="136"/>
      <c r="AE533" s="136"/>
    </row>
    <row r="534" customFormat="false" ht="12.75" hidden="false" customHeight="false" outlineLevel="0" collapsed="false">
      <c r="AC534" s="136"/>
      <c r="AD534" s="136"/>
      <c r="AE534" s="136"/>
    </row>
    <row r="535" customFormat="false" ht="12.75" hidden="false" customHeight="false" outlineLevel="0" collapsed="false">
      <c r="AC535" s="136"/>
      <c r="AD535" s="136"/>
      <c r="AE535" s="136"/>
    </row>
    <row r="536" customFormat="false" ht="12.75" hidden="false" customHeight="false" outlineLevel="0" collapsed="false">
      <c r="AC536" s="136"/>
      <c r="AD536" s="136"/>
      <c r="AE536" s="136"/>
    </row>
    <row r="537" customFormat="false" ht="12.75" hidden="false" customHeight="false" outlineLevel="0" collapsed="false">
      <c r="AC537" s="136"/>
      <c r="AD537" s="136"/>
      <c r="AE537" s="136"/>
    </row>
    <row r="538" customFormat="false" ht="12.75" hidden="false" customHeight="false" outlineLevel="0" collapsed="false">
      <c r="AC538" s="136"/>
      <c r="AD538" s="136"/>
      <c r="AE538" s="136"/>
    </row>
    <row r="539" customFormat="false" ht="12.75" hidden="false" customHeight="false" outlineLevel="0" collapsed="false">
      <c r="AC539" s="136"/>
      <c r="AD539" s="136"/>
      <c r="AE539" s="136"/>
    </row>
    <row r="540" customFormat="false" ht="12.75" hidden="false" customHeight="false" outlineLevel="0" collapsed="false">
      <c r="AC540" s="136"/>
      <c r="AD540" s="136"/>
      <c r="AE540" s="136"/>
    </row>
    <row r="541" customFormat="false" ht="12.75" hidden="false" customHeight="false" outlineLevel="0" collapsed="false">
      <c r="AC541" s="136"/>
      <c r="AD541" s="136"/>
      <c r="AE541" s="136"/>
    </row>
    <row r="542" customFormat="false" ht="12.75" hidden="false" customHeight="false" outlineLevel="0" collapsed="false">
      <c r="AC542" s="136"/>
      <c r="AD542" s="136"/>
      <c r="AE542" s="136"/>
    </row>
    <row r="543" customFormat="false" ht="12.75" hidden="false" customHeight="false" outlineLevel="0" collapsed="false">
      <c r="AC543" s="136"/>
      <c r="AD543" s="136"/>
      <c r="AE543" s="136"/>
    </row>
    <row r="544" customFormat="false" ht="12.75" hidden="false" customHeight="false" outlineLevel="0" collapsed="false">
      <c r="AC544" s="136"/>
      <c r="AD544" s="136"/>
      <c r="AE544" s="136"/>
    </row>
    <row r="545" customFormat="false" ht="12.75" hidden="false" customHeight="false" outlineLevel="0" collapsed="false">
      <c r="AC545" s="136"/>
      <c r="AD545" s="136"/>
      <c r="AE545" s="136"/>
    </row>
    <row r="546" customFormat="false" ht="12.75" hidden="false" customHeight="false" outlineLevel="0" collapsed="false">
      <c r="AC546" s="136"/>
      <c r="AD546" s="136"/>
      <c r="AE546" s="136"/>
    </row>
    <row r="547" customFormat="false" ht="12.75" hidden="false" customHeight="false" outlineLevel="0" collapsed="false">
      <c r="AC547" s="136"/>
      <c r="AD547" s="136"/>
      <c r="AE547" s="136"/>
    </row>
    <row r="548" customFormat="false" ht="12.75" hidden="false" customHeight="false" outlineLevel="0" collapsed="false">
      <c r="AC548" s="136"/>
      <c r="AD548" s="136"/>
      <c r="AE548" s="136"/>
    </row>
    <row r="549" customFormat="false" ht="12.75" hidden="false" customHeight="false" outlineLevel="0" collapsed="false">
      <c r="AC549" s="136"/>
      <c r="AD549" s="136"/>
      <c r="AE549" s="136"/>
    </row>
    <row r="550" customFormat="false" ht="12.75" hidden="false" customHeight="false" outlineLevel="0" collapsed="false">
      <c r="AC550" s="136"/>
      <c r="AD550" s="136"/>
      <c r="AE550" s="136"/>
    </row>
    <row r="551" customFormat="false" ht="12.75" hidden="false" customHeight="false" outlineLevel="0" collapsed="false">
      <c r="AC551" s="136"/>
      <c r="AD551" s="136"/>
      <c r="AE551" s="136"/>
    </row>
    <row r="552" customFormat="false" ht="12.75" hidden="false" customHeight="false" outlineLevel="0" collapsed="false">
      <c r="AC552" s="136"/>
      <c r="AD552" s="136"/>
      <c r="AE552" s="136"/>
    </row>
    <row r="553" customFormat="false" ht="12.75" hidden="false" customHeight="false" outlineLevel="0" collapsed="false">
      <c r="AC553" s="136"/>
      <c r="AD553" s="136"/>
      <c r="AE553" s="136"/>
    </row>
    <row r="554" customFormat="false" ht="12.75" hidden="false" customHeight="false" outlineLevel="0" collapsed="false">
      <c r="AC554" s="136"/>
      <c r="AD554" s="136"/>
      <c r="AE554" s="136"/>
    </row>
    <row r="555" customFormat="false" ht="12.75" hidden="false" customHeight="false" outlineLevel="0" collapsed="false">
      <c r="AC555" s="136"/>
      <c r="AD555" s="136"/>
      <c r="AE555" s="136"/>
    </row>
    <row r="556" customFormat="false" ht="12.75" hidden="false" customHeight="false" outlineLevel="0" collapsed="false">
      <c r="AC556" s="136"/>
      <c r="AD556" s="136"/>
      <c r="AE556" s="136"/>
    </row>
    <row r="557" customFormat="false" ht="12.75" hidden="false" customHeight="false" outlineLevel="0" collapsed="false">
      <c r="AC557" s="136"/>
      <c r="AD557" s="136"/>
      <c r="AE557" s="136"/>
    </row>
    <row r="558" customFormat="false" ht="12.75" hidden="false" customHeight="false" outlineLevel="0" collapsed="false">
      <c r="AC558" s="136"/>
      <c r="AD558" s="136"/>
      <c r="AE558" s="136"/>
    </row>
    <row r="559" customFormat="false" ht="12.75" hidden="false" customHeight="false" outlineLevel="0" collapsed="false">
      <c r="AC559" s="136"/>
      <c r="AD559" s="136"/>
      <c r="AE559" s="136"/>
    </row>
    <row r="560" customFormat="false" ht="12.75" hidden="false" customHeight="false" outlineLevel="0" collapsed="false">
      <c r="AC560" s="136"/>
      <c r="AD560" s="136"/>
      <c r="AE560" s="136"/>
    </row>
    <row r="561" customFormat="false" ht="12.75" hidden="false" customHeight="false" outlineLevel="0" collapsed="false">
      <c r="AC561" s="136"/>
      <c r="AD561" s="136"/>
      <c r="AE561" s="136"/>
    </row>
    <row r="562" customFormat="false" ht="12.75" hidden="false" customHeight="false" outlineLevel="0" collapsed="false">
      <c r="AC562" s="136"/>
      <c r="AD562" s="136"/>
      <c r="AE562" s="136"/>
    </row>
    <row r="563" customFormat="false" ht="12.75" hidden="false" customHeight="false" outlineLevel="0" collapsed="false">
      <c r="AC563" s="136"/>
      <c r="AD563" s="136"/>
      <c r="AE563" s="136"/>
    </row>
    <row r="564" customFormat="false" ht="12.75" hidden="false" customHeight="false" outlineLevel="0" collapsed="false">
      <c r="AC564" s="136"/>
      <c r="AD564" s="136"/>
      <c r="AE564" s="136"/>
    </row>
    <row r="565" customFormat="false" ht="12.75" hidden="false" customHeight="false" outlineLevel="0" collapsed="false">
      <c r="AC565" s="136"/>
      <c r="AD565" s="136"/>
      <c r="AE565" s="136"/>
    </row>
    <row r="566" customFormat="false" ht="12.75" hidden="false" customHeight="false" outlineLevel="0" collapsed="false">
      <c r="AC566" s="136"/>
      <c r="AD566" s="136"/>
      <c r="AE566" s="136"/>
    </row>
    <row r="567" customFormat="false" ht="12.75" hidden="false" customHeight="false" outlineLevel="0" collapsed="false">
      <c r="AC567" s="136"/>
      <c r="AD567" s="136"/>
      <c r="AE567" s="136"/>
    </row>
    <row r="568" customFormat="false" ht="12.75" hidden="false" customHeight="false" outlineLevel="0" collapsed="false">
      <c r="AC568" s="136"/>
      <c r="AD568" s="136"/>
      <c r="AE568" s="136"/>
    </row>
    <row r="569" customFormat="false" ht="12.75" hidden="false" customHeight="false" outlineLevel="0" collapsed="false">
      <c r="AC569" s="136"/>
      <c r="AD569" s="136"/>
      <c r="AE569" s="136"/>
    </row>
    <row r="570" customFormat="false" ht="12.75" hidden="false" customHeight="false" outlineLevel="0" collapsed="false">
      <c r="AC570" s="136"/>
      <c r="AD570" s="136"/>
      <c r="AE570" s="136"/>
    </row>
    <row r="571" customFormat="false" ht="12.75" hidden="false" customHeight="false" outlineLevel="0" collapsed="false">
      <c r="AC571" s="136"/>
      <c r="AD571" s="136"/>
      <c r="AE571" s="136"/>
    </row>
    <row r="572" customFormat="false" ht="12.75" hidden="false" customHeight="false" outlineLevel="0" collapsed="false">
      <c r="AC572" s="136"/>
      <c r="AD572" s="136"/>
      <c r="AE572" s="136"/>
    </row>
    <row r="573" customFormat="false" ht="12.75" hidden="false" customHeight="false" outlineLevel="0" collapsed="false">
      <c r="AC573" s="136"/>
      <c r="AD573" s="136"/>
      <c r="AE573" s="136"/>
    </row>
    <row r="574" customFormat="false" ht="12.75" hidden="false" customHeight="false" outlineLevel="0" collapsed="false">
      <c r="AC574" s="136"/>
      <c r="AD574" s="136"/>
      <c r="AE574" s="136"/>
    </row>
    <row r="575" customFormat="false" ht="12.75" hidden="false" customHeight="false" outlineLevel="0" collapsed="false">
      <c r="AC575" s="136"/>
      <c r="AD575" s="136"/>
      <c r="AE575" s="136"/>
    </row>
    <row r="576" customFormat="false" ht="12.75" hidden="false" customHeight="false" outlineLevel="0" collapsed="false">
      <c r="AC576" s="136"/>
      <c r="AD576" s="136"/>
      <c r="AE576" s="136"/>
    </row>
    <row r="577" customFormat="false" ht="12.75" hidden="false" customHeight="false" outlineLevel="0" collapsed="false">
      <c r="AC577" s="136"/>
      <c r="AD577" s="136"/>
      <c r="AE577" s="136"/>
    </row>
    <row r="578" customFormat="false" ht="12.75" hidden="false" customHeight="false" outlineLevel="0" collapsed="false">
      <c r="AC578" s="136"/>
      <c r="AD578" s="136"/>
      <c r="AE578" s="136"/>
    </row>
    <row r="579" customFormat="false" ht="12.75" hidden="false" customHeight="false" outlineLevel="0" collapsed="false">
      <c r="AC579" s="136"/>
      <c r="AD579" s="136"/>
      <c r="AE579" s="136"/>
    </row>
    <row r="580" customFormat="false" ht="12.75" hidden="false" customHeight="false" outlineLevel="0" collapsed="false">
      <c r="AC580" s="136"/>
      <c r="AD580" s="136"/>
      <c r="AE580" s="136"/>
    </row>
    <row r="581" customFormat="false" ht="12.75" hidden="false" customHeight="false" outlineLevel="0" collapsed="false">
      <c r="AC581" s="136"/>
      <c r="AD581" s="136"/>
      <c r="AE581" s="136"/>
    </row>
    <row r="582" customFormat="false" ht="12.75" hidden="false" customHeight="false" outlineLevel="0" collapsed="false">
      <c r="AC582" s="136"/>
      <c r="AD582" s="136"/>
      <c r="AE582" s="136"/>
    </row>
    <row r="583" customFormat="false" ht="12.75" hidden="false" customHeight="false" outlineLevel="0" collapsed="false">
      <c r="AC583" s="136"/>
      <c r="AD583" s="136"/>
      <c r="AE583" s="136"/>
    </row>
    <row r="584" customFormat="false" ht="12.75" hidden="false" customHeight="false" outlineLevel="0" collapsed="false">
      <c r="AC584" s="136"/>
      <c r="AD584" s="136"/>
      <c r="AE584" s="136"/>
    </row>
    <row r="585" customFormat="false" ht="12.75" hidden="false" customHeight="false" outlineLevel="0" collapsed="false">
      <c r="AC585" s="136"/>
      <c r="AD585" s="136"/>
      <c r="AE585" s="136"/>
    </row>
    <row r="586" customFormat="false" ht="12.75" hidden="false" customHeight="false" outlineLevel="0" collapsed="false">
      <c r="AC586" s="136"/>
      <c r="AD586" s="136"/>
      <c r="AE586" s="136"/>
    </row>
    <row r="587" customFormat="false" ht="12.75" hidden="false" customHeight="false" outlineLevel="0" collapsed="false">
      <c r="AC587" s="136"/>
      <c r="AD587" s="136"/>
      <c r="AE587" s="136"/>
    </row>
    <row r="588" customFormat="false" ht="12.75" hidden="false" customHeight="false" outlineLevel="0" collapsed="false">
      <c r="AC588" s="136"/>
      <c r="AD588" s="136"/>
      <c r="AE588" s="136"/>
    </row>
    <row r="589" customFormat="false" ht="12.75" hidden="false" customHeight="false" outlineLevel="0" collapsed="false">
      <c r="AC589" s="136"/>
      <c r="AD589" s="136"/>
      <c r="AE589" s="136"/>
    </row>
    <row r="590" customFormat="false" ht="12.75" hidden="false" customHeight="false" outlineLevel="0" collapsed="false">
      <c r="AC590" s="136"/>
      <c r="AD590" s="136"/>
      <c r="AE590" s="136"/>
    </row>
    <row r="591" customFormat="false" ht="12.75" hidden="false" customHeight="false" outlineLevel="0" collapsed="false">
      <c r="AC591" s="136"/>
      <c r="AD591" s="136"/>
      <c r="AE591" s="136"/>
    </row>
    <row r="592" customFormat="false" ht="12.75" hidden="false" customHeight="false" outlineLevel="0" collapsed="false">
      <c r="AC592" s="136"/>
      <c r="AD592" s="136"/>
      <c r="AE592" s="136"/>
    </row>
    <row r="593" customFormat="false" ht="12.75" hidden="false" customHeight="false" outlineLevel="0" collapsed="false">
      <c r="AC593" s="136"/>
      <c r="AD593" s="136"/>
      <c r="AE593" s="136"/>
    </row>
    <row r="594" customFormat="false" ht="12.75" hidden="false" customHeight="false" outlineLevel="0" collapsed="false">
      <c r="AC594" s="136"/>
      <c r="AD594" s="136"/>
      <c r="AE594" s="136"/>
    </row>
    <row r="595" customFormat="false" ht="12.75" hidden="false" customHeight="false" outlineLevel="0" collapsed="false">
      <c r="AC595" s="136"/>
      <c r="AD595" s="136"/>
      <c r="AE595" s="136"/>
    </row>
    <row r="596" customFormat="false" ht="12.75" hidden="false" customHeight="false" outlineLevel="0" collapsed="false">
      <c r="AC596" s="136"/>
      <c r="AD596" s="136"/>
      <c r="AE596" s="136"/>
    </row>
    <row r="597" customFormat="false" ht="12.75" hidden="false" customHeight="false" outlineLevel="0" collapsed="false">
      <c r="AC597" s="136"/>
      <c r="AD597" s="136"/>
      <c r="AE597" s="136"/>
    </row>
    <row r="598" customFormat="false" ht="12.75" hidden="false" customHeight="false" outlineLevel="0" collapsed="false">
      <c r="AC598" s="136"/>
      <c r="AD598" s="136"/>
      <c r="AE598" s="136"/>
    </row>
    <row r="599" customFormat="false" ht="12.75" hidden="false" customHeight="false" outlineLevel="0" collapsed="false">
      <c r="AC599" s="136"/>
      <c r="AD599" s="136"/>
      <c r="AE599" s="136"/>
    </row>
    <row r="600" customFormat="false" ht="12.75" hidden="false" customHeight="false" outlineLevel="0" collapsed="false">
      <c r="AC600" s="136"/>
      <c r="AD600" s="136"/>
      <c r="AE600" s="136"/>
    </row>
    <row r="601" customFormat="false" ht="12.75" hidden="false" customHeight="false" outlineLevel="0" collapsed="false">
      <c r="AC601" s="136"/>
      <c r="AD601" s="136"/>
      <c r="AE601" s="136"/>
    </row>
    <row r="602" customFormat="false" ht="12.75" hidden="false" customHeight="false" outlineLevel="0" collapsed="false">
      <c r="AC602" s="136"/>
      <c r="AD602" s="136"/>
      <c r="AE602" s="136"/>
    </row>
    <row r="603" customFormat="false" ht="12.75" hidden="false" customHeight="false" outlineLevel="0" collapsed="false">
      <c r="AC603" s="136"/>
      <c r="AD603" s="136"/>
      <c r="AE603" s="136"/>
    </row>
    <row r="604" customFormat="false" ht="12.75" hidden="false" customHeight="false" outlineLevel="0" collapsed="false">
      <c r="AC604" s="136"/>
      <c r="AD604" s="136"/>
      <c r="AE604" s="136"/>
    </row>
    <row r="605" customFormat="false" ht="12.75" hidden="false" customHeight="false" outlineLevel="0" collapsed="false">
      <c r="AC605" s="136"/>
      <c r="AD605" s="136"/>
      <c r="AE605" s="136"/>
    </row>
    <row r="606" customFormat="false" ht="12.75" hidden="false" customHeight="false" outlineLevel="0" collapsed="false">
      <c r="AC606" s="136"/>
      <c r="AD606" s="136"/>
      <c r="AE606" s="136"/>
    </row>
    <row r="607" customFormat="false" ht="12.75" hidden="false" customHeight="false" outlineLevel="0" collapsed="false">
      <c r="AC607" s="136"/>
      <c r="AD607" s="136"/>
      <c r="AE607" s="136"/>
    </row>
    <row r="608" customFormat="false" ht="12.75" hidden="false" customHeight="false" outlineLevel="0" collapsed="false">
      <c r="AC608" s="136"/>
      <c r="AD608" s="136"/>
      <c r="AE608" s="136"/>
    </row>
    <row r="609" customFormat="false" ht="12.75" hidden="false" customHeight="false" outlineLevel="0" collapsed="false">
      <c r="AC609" s="136"/>
      <c r="AD609" s="136"/>
      <c r="AE609" s="136"/>
    </row>
    <row r="610" customFormat="false" ht="12.75" hidden="false" customHeight="false" outlineLevel="0" collapsed="false">
      <c r="AC610" s="136"/>
      <c r="AD610" s="136"/>
      <c r="AE610" s="136"/>
    </row>
    <row r="611" customFormat="false" ht="12.75" hidden="false" customHeight="false" outlineLevel="0" collapsed="false">
      <c r="AC611" s="136"/>
      <c r="AD611" s="136"/>
      <c r="AE611" s="136"/>
    </row>
    <row r="612" customFormat="false" ht="12.75" hidden="false" customHeight="false" outlineLevel="0" collapsed="false">
      <c r="AC612" s="136"/>
      <c r="AD612" s="136"/>
      <c r="AE612" s="136"/>
    </row>
    <row r="613" customFormat="false" ht="12.75" hidden="false" customHeight="false" outlineLevel="0" collapsed="false">
      <c r="AC613" s="136"/>
      <c r="AD613" s="136"/>
      <c r="AE613" s="136"/>
    </row>
    <row r="614" customFormat="false" ht="12.75" hidden="false" customHeight="false" outlineLevel="0" collapsed="false">
      <c r="AC614" s="136"/>
      <c r="AD614" s="136"/>
      <c r="AE614" s="136"/>
    </row>
    <row r="615" customFormat="false" ht="12.75" hidden="false" customHeight="false" outlineLevel="0" collapsed="false">
      <c r="AC615" s="136"/>
      <c r="AD615" s="136"/>
      <c r="AE615" s="136"/>
    </row>
    <row r="616" customFormat="false" ht="12.75" hidden="false" customHeight="false" outlineLevel="0" collapsed="false">
      <c r="AC616" s="136"/>
      <c r="AD616" s="136"/>
      <c r="AE616" s="136"/>
    </row>
    <row r="617" customFormat="false" ht="12.75" hidden="false" customHeight="false" outlineLevel="0" collapsed="false">
      <c r="AC617" s="136"/>
      <c r="AD617" s="136"/>
      <c r="AE617" s="136"/>
    </row>
    <row r="618" customFormat="false" ht="12.75" hidden="false" customHeight="false" outlineLevel="0" collapsed="false">
      <c r="AC618" s="136"/>
      <c r="AD618" s="136"/>
      <c r="AE618" s="136"/>
    </row>
    <row r="619" customFormat="false" ht="12.75" hidden="false" customHeight="false" outlineLevel="0" collapsed="false">
      <c r="AC619" s="136"/>
      <c r="AD619" s="136"/>
      <c r="AE619" s="136"/>
    </row>
    <row r="620" customFormat="false" ht="12.75" hidden="false" customHeight="false" outlineLevel="0" collapsed="false">
      <c r="AC620" s="136"/>
      <c r="AD620" s="136"/>
      <c r="AE620" s="136"/>
    </row>
    <row r="621" customFormat="false" ht="12.75" hidden="false" customHeight="false" outlineLevel="0" collapsed="false">
      <c r="AC621" s="136"/>
      <c r="AD621" s="136"/>
      <c r="AE621" s="136"/>
    </row>
    <row r="622" customFormat="false" ht="12.75" hidden="false" customHeight="false" outlineLevel="0" collapsed="false">
      <c r="AC622" s="136"/>
      <c r="AD622" s="136"/>
      <c r="AE622" s="136"/>
    </row>
    <row r="623" customFormat="false" ht="12.75" hidden="false" customHeight="false" outlineLevel="0" collapsed="false">
      <c r="AC623" s="136"/>
      <c r="AD623" s="136"/>
      <c r="AE623" s="136"/>
    </row>
    <row r="624" customFormat="false" ht="12.75" hidden="false" customHeight="false" outlineLevel="0" collapsed="false">
      <c r="AC624" s="136"/>
      <c r="AD624" s="136"/>
      <c r="AE624" s="136"/>
    </row>
    <row r="625" customFormat="false" ht="12.75" hidden="false" customHeight="false" outlineLevel="0" collapsed="false">
      <c r="AC625" s="136"/>
      <c r="AD625" s="136"/>
      <c r="AE625" s="136"/>
    </row>
    <row r="626" customFormat="false" ht="12.75" hidden="false" customHeight="false" outlineLevel="0" collapsed="false">
      <c r="AC626" s="136"/>
      <c r="AD626" s="136"/>
      <c r="AE626" s="136"/>
    </row>
    <row r="627" customFormat="false" ht="12.75" hidden="false" customHeight="false" outlineLevel="0" collapsed="false">
      <c r="AC627" s="136"/>
      <c r="AD627" s="136"/>
      <c r="AE627" s="136"/>
    </row>
    <row r="628" customFormat="false" ht="12.75" hidden="false" customHeight="false" outlineLevel="0" collapsed="false">
      <c r="AC628" s="136"/>
      <c r="AD628" s="136"/>
      <c r="AE628" s="136"/>
    </row>
    <row r="629" customFormat="false" ht="12.75" hidden="false" customHeight="false" outlineLevel="0" collapsed="false">
      <c r="AC629" s="136"/>
      <c r="AD629" s="136"/>
      <c r="AE629" s="136"/>
    </row>
    <row r="630" customFormat="false" ht="12.75" hidden="false" customHeight="false" outlineLevel="0" collapsed="false">
      <c r="AC630" s="136"/>
      <c r="AD630" s="136"/>
      <c r="AE630" s="136"/>
    </row>
    <row r="631" customFormat="false" ht="12.75" hidden="false" customHeight="false" outlineLevel="0" collapsed="false">
      <c r="AC631" s="136"/>
      <c r="AD631" s="136"/>
      <c r="AE631" s="136"/>
    </row>
    <row r="632" customFormat="false" ht="12.75" hidden="false" customHeight="false" outlineLevel="0" collapsed="false">
      <c r="AC632" s="136"/>
      <c r="AD632" s="136"/>
      <c r="AE632" s="136"/>
    </row>
    <row r="633" customFormat="false" ht="12.75" hidden="false" customHeight="false" outlineLevel="0" collapsed="false">
      <c r="AC633" s="136"/>
      <c r="AD633" s="136"/>
      <c r="AE633" s="136"/>
    </row>
    <row r="634" customFormat="false" ht="12.75" hidden="false" customHeight="false" outlineLevel="0" collapsed="false">
      <c r="AC634" s="136"/>
      <c r="AD634" s="136"/>
      <c r="AE634" s="136"/>
    </row>
    <row r="635" customFormat="false" ht="12.75" hidden="false" customHeight="false" outlineLevel="0" collapsed="false">
      <c r="AC635" s="136"/>
      <c r="AD635" s="136"/>
      <c r="AE635" s="136"/>
    </row>
    <row r="636" customFormat="false" ht="12.75" hidden="false" customHeight="false" outlineLevel="0" collapsed="false">
      <c r="AC636" s="136"/>
      <c r="AD636" s="136"/>
      <c r="AE636" s="136"/>
    </row>
    <row r="637" customFormat="false" ht="12.75" hidden="false" customHeight="false" outlineLevel="0" collapsed="false">
      <c r="AC637" s="136"/>
      <c r="AD637" s="136"/>
      <c r="AE637" s="136"/>
    </row>
    <row r="638" customFormat="false" ht="12.75" hidden="false" customHeight="false" outlineLevel="0" collapsed="false">
      <c r="AC638" s="136"/>
      <c r="AD638" s="136"/>
      <c r="AE638" s="136"/>
    </row>
    <row r="639" customFormat="false" ht="12.75" hidden="false" customHeight="false" outlineLevel="0" collapsed="false">
      <c r="AC639" s="136"/>
      <c r="AD639" s="136"/>
      <c r="AE639" s="136"/>
    </row>
    <row r="640" customFormat="false" ht="12.75" hidden="false" customHeight="false" outlineLevel="0" collapsed="false">
      <c r="AC640" s="136"/>
      <c r="AD640" s="136"/>
      <c r="AE640" s="136"/>
    </row>
    <row r="641" customFormat="false" ht="12.75" hidden="false" customHeight="false" outlineLevel="0" collapsed="false">
      <c r="AC641" s="136"/>
      <c r="AD641" s="136"/>
      <c r="AE641" s="136"/>
    </row>
    <row r="642" customFormat="false" ht="12.75" hidden="false" customHeight="false" outlineLevel="0" collapsed="false">
      <c r="AC642" s="136"/>
      <c r="AD642" s="136"/>
      <c r="AE642" s="136"/>
    </row>
    <row r="643" customFormat="false" ht="12.75" hidden="false" customHeight="false" outlineLevel="0" collapsed="false">
      <c r="AC643" s="136"/>
      <c r="AD643" s="136"/>
      <c r="AE643" s="136"/>
    </row>
    <row r="644" customFormat="false" ht="12.75" hidden="false" customHeight="false" outlineLevel="0" collapsed="false">
      <c r="AC644" s="136"/>
      <c r="AD644" s="136"/>
      <c r="AE644" s="136"/>
    </row>
    <row r="645" customFormat="false" ht="12.75" hidden="false" customHeight="false" outlineLevel="0" collapsed="false">
      <c r="AC645" s="136"/>
      <c r="AD645" s="136"/>
      <c r="AE645" s="136"/>
    </row>
    <row r="646" customFormat="false" ht="12.75" hidden="false" customHeight="false" outlineLevel="0" collapsed="false">
      <c r="AC646" s="136"/>
      <c r="AD646" s="136"/>
      <c r="AE646" s="136"/>
    </row>
    <row r="647" customFormat="false" ht="12.75" hidden="false" customHeight="false" outlineLevel="0" collapsed="false">
      <c r="AC647" s="136"/>
      <c r="AD647" s="136"/>
      <c r="AE647" s="136"/>
    </row>
    <row r="648" customFormat="false" ht="12.75" hidden="false" customHeight="false" outlineLevel="0" collapsed="false">
      <c r="AC648" s="136"/>
      <c r="AD648" s="136"/>
      <c r="AE648" s="136"/>
    </row>
    <row r="649" customFormat="false" ht="12.75" hidden="false" customHeight="false" outlineLevel="0" collapsed="false">
      <c r="AC649" s="136"/>
      <c r="AD649" s="136"/>
      <c r="AE649" s="136"/>
    </row>
    <row r="650" customFormat="false" ht="12.75" hidden="false" customHeight="false" outlineLevel="0" collapsed="false">
      <c r="AC650" s="136"/>
      <c r="AD650" s="136"/>
      <c r="AE650" s="136"/>
    </row>
    <row r="651" customFormat="false" ht="12.75" hidden="false" customHeight="false" outlineLevel="0" collapsed="false">
      <c r="AC651" s="136"/>
      <c r="AD651" s="136"/>
      <c r="AE651" s="136"/>
    </row>
    <row r="652" customFormat="false" ht="12.75" hidden="false" customHeight="false" outlineLevel="0" collapsed="false">
      <c r="AC652" s="136"/>
      <c r="AD652" s="136"/>
      <c r="AE652" s="136"/>
    </row>
    <row r="653" customFormat="false" ht="12.75" hidden="false" customHeight="false" outlineLevel="0" collapsed="false">
      <c r="AC653" s="136"/>
      <c r="AD653" s="136"/>
      <c r="AE653" s="136"/>
    </row>
    <row r="654" customFormat="false" ht="12.75" hidden="false" customHeight="false" outlineLevel="0" collapsed="false">
      <c r="AC654" s="136"/>
      <c r="AD654" s="136"/>
      <c r="AE654" s="136"/>
    </row>
    <row r="655" customFormat="false" ht="12.75" hidden="false" customHeight="false" outlineLevel="0" collapsed="false">
      <c r="AC655" s="136"/>
      <c r="AD655" s="136"/>
      <c r="AE655" s="136"/>
    </row>
    <row r="656" customFormat="false" ht="12.75" hidden="false" customHeight="false" outlineLevel="0" collapsed="false">
      <c r="AC656" s="136"/>
      <c r="AD656" s="136"/>
      <c r="AE656" s="136"/>
    </row>
    <row r="657" customFormat="false" ht="12.75" hidden="false" customHeight="false" outlineLevel="0" collapsed="false">
      <c r="AC657" s="136"/>
      <c r="AD657" s="136"/>
      <c r="AE657" s="136"/>
    </row>
    <row r="658" customFormat="false" ht="12.75" hidden="false" customHeight="false" outlineLevel="0" collapsed="false">
      <c r="AC658" s="136"/>
      <c r="AD658" s="136"/>
      <c r="AE658" s="136"/>
    </row>
    <row r="659" customFormat="false" ht="12.75" hidden="false" customHeight="false" outlineLevel="0" collapsed="false">
      <c r="AC659" s="136"/>
      <c r="AD659" s="136"/>
      <c r="AE659" s="136"/>
    </row>
    <row r="660" customFormat="false" ht="12.75" hidden="false" customHeight="false" outlineLevel="0" collapsed="false">
      <c r="AC660" s="136"/>
      <c r="AD660" s="136"/>
      <c r="AE660" s="136"/>
    </row>
    <row r="661" customFormat="false" ht="12.75" hidden="false" customHeight="false" outlineLevel="0" collapsed="false">
      <c r="AC661" s="136"/>
      <c r="AD661" s="136"/>
      <c r="AE661" s="136"/>
    </row>
    <row r="662" customFormat="false" ht="12.75" hidden="false" customHeight="false" outlineLevel="0" collapsed="false">
      <c r="AC662" s="136"/>
      <c r="AD662" s="136"/>
      <c r="AE662" s="136"/>
    </row>
    <row r="663" customFormat="false" ht="12.75" hidden="false" customHeight="false" outlineLevel="0" collapsed="false">
      <c r="AC663" s="136"/>
      <c r="AD663" s="136"/>
      <c r="AE663" s="136"/>
    </row>
    <row r="664" customFormat="false" ht="12.75" hidden="false" customHeight="false" outlineLevel="0" collapsed="false">
      <c r="AC664" s="136"/>
      <c r="AD664" s="136"/>
      <c r="AE664" s="136"/>
    </row>
    <row r="665" customFormat="false" ht="12.75" hidden="false" customHeight="false" outlineLevel="0" collapsed="false">
      <c r="AC665" s="136"/>
      <c r="AD665" s="136"/>
      <c r="AE665" s="136"/>
    </row>
    <row r="666" customFormat="false" ht="12.75" hidden="false" customHeight="false" outlineLevel="0" collapsed="false">
      <c r="AC666" s="136"/>
      <c r="AD666" s="136"/>
      <c r="AE666" s="136"/>
    </row>
    <row r="667" customFormat="false" ht="12.75" hidden="false" customHeight="false" outlineLevel="0" collapsed="false">
      <c r="AC667" s="136"/>
      <c r="AD667" s="136"/>
      <c r="AE667" s="136"/>
    </row>
    <row r="668" customFormat="false" ht="12.75" hidden="false" customHeight="false" outlineLevel="0" collapsed="false">
      <c r="AC668" s="136"/>
      <c r="AD668" s="136"/>
      <c r="AE668" s="136"/>
    </row>
    <row r="669" customFormat="false" ht="12.75" hidden="false" customHeight="false" outlineLevel="0" collapsed="false">
      <c r="AC669" s="136"/>
      <c r="AD669" s="136"/>
      <c r="AE669" s="136"/>
    </row>
    <row r="670" customFormat="false" ht="12.75" hidden="false" customHeight="false" outlineLevel="0" collapsed="false">
      <c r="AC670" s="136"/>
      <c r="AD670" s="136"/>
      <c r="AE670" s="136"/>
    </row>
    <row r="671" customFormat="false" ht="12.75" hidden="false" customHeight="false" outlineLevel="0" collapsed="false">
      <c r="AC671" s="136"/>
      <c r="AD671" s="136"/>
      <c r="AE671" s="136"/>
    </row>
    <row r="672" customFormat="false" ht="12.75" hidden="false" customHeight="false" outlineLevel="0" collapsed="false">
      <c r="AC672" s="136"/>
      <c r="AD672" s="136"/>
      <c r="AE672" s="136"/>
    </row>
    <row r="673" customFormat="false" ht="12.75" hidden="false" customHeight="false" outlineLevel="0" collapsed="false">
      <c r="AC673" s="136"/>
      <c r="AD673" s="136"/>
      <c r="AE673" s="136"/>
    </row>
    <row r="674" customFormat="false" ht="12.75" hidden="false" customHeight="false" outlineLevel="0" collapsed="false">
      <c r="AC674" s="136"/>
      <c r="AD674" s="136"/>
      <c r="AE674" s="136"/>
    </row>
    <row r="675" customFormat="false" ht="12.75" hidden="false" customHeight="false" outlineLevel="0" collapsed="false">
      <c r="AC675" s="136"/>
      <c r="AD675" s="136"/>
      <c r="AE675" s="136"/>
    </row>
    <row r="676" customFormat="false" ht="12.75" hidden="false" customHeight="false" outlineLevel="0" collapsed="false">
      <c r="AC676" s="136"/>
      <c r="AD676" s="136"/>
      <c r="AE676" s="136"/>
    </row>
    <row r="677" customFormat="false" ht="12.75" hidden="false" customHeight="false" outlineLevel="0" collapsed="false">
      <c r="AC677" s="136"/>
      <c r="AD677" s="136"/>
      <c r="AE677" s="136"/>
    </row>
    <row r="678" customFormat="false" ht="12.75" hidden="false" customHeight="false" outlineLevel="0" collapsed="false">
      <c r="AC678" s="136"/>
      <c r="AD678" s="136"/>
      <c r="AE678" s="136"/>
    </row>
    <row r="679" customFormat="false" ht="12.75" hidden="false" customHeight="false" outlineLevel="0" collapsed="false">
      <c r="AC679" s="136"/>
      <c r="AD679" s="136"/>
      <c r="AE679" s="136"/>
    </row>
    <row r="680" customFormat="false" ht="12.75" hidden="false" customHeight="false" outlineLevel="0" collapsed="false">
      <c r="AC680" s="136"/>
      <c r="AD680" s="136"/>
      <c r="AE680" s="136"/>
    </row>
    <row r="681" customFormat="false" ht="12.75" hidden="false" customHeight="false" outlineLevel="0" collapsed="false">
      <c r="AC681" s="136"/>
      <c r="AD681" s="136"/>
      <c r="AE681" s="136"/>
    </row>
    <row r="682" customFormat="false" ht="12.75" hidden="false" customHeight="false" outlineLevel="0" collapsed="false">
      <c r="AC682" s="136"/>
      <c r="AD682" s="136"/>
      <c r="AE682" s="136"/>
    </row>
    <row r="683" customFormat="false" ht="12.75" hidden="false" customHeight="false" outlineLevel="0" collapsed="false">
      <c r="AC683" s="136"/>
      <c r="AD683" s="136"/>
      <c r="AE683" s="136"/>
    </row>
    <row r="684" customFormat="false" ht="12.75" hidden="false" customHeight="false" outlineLevel="0" collapsed="false">
      <c r="AC684" s="136"/>
      <c r="AD684" s="136"/>
      <c r="AE684" s="136"/>
    </row>
    <row r="685" customFormat="false" ht="12.75" hidden="false" customHeight="false" outlineLevel="0" collapsed="false">
      <c r="AC685" s="136"/>
      <c r="AD685" s="136"/>
      <c r="AE685" s="136"/>
    </row>
    <row r="686" customFormat="false" ht="12.75" hidden="false" customHeight="false" outlineLevel="0" collapsed="false">
      <c r="AC686" s="136"/>
      <c r="AD686" s="136"/>
      <c r="AE686" s="136"/>
    </row>
    <row r="687" customFormat="false" ht="12.75" hidden="false" customHeight="false" outlineLevel="0" collapsed="false">
      <c r="AC687" s="136"/>
      <c r="AD687" s="136"/>
      <c r="AE687" s="136"/>
    </row>
    <row r="688" customFormat="false" ht="12.75" hidden="false" customHeight="false" outlineLevel="0" collapsed="false">
      <c r="AC688" s="136"/>
      <c r="AD688" s="136"/>
      <c r="AE688" s="136"/>
    </row>
    <row r="689" customFormat="false" ht="12.75" hidden="false" customHeight="false" outlineLevel="0" collapsed="false">
      <c r="AC689" s="136"/>
      <c r="AD689" s="136"/>
      <c r="AE689" s="136"/>
    </row>
    <row r="690" customFormat="false" ht="12.75" hidden="false" customHeight="false" outlineLevel="0" collapsed="false">
      <c r="AC690" s="136"/>
      <c r="AD690" s="136"/>
      <c r="AE690" s="136"/>
    </row>
    <row r="691" customFormat="false" ht="12.75" hidden="false" customHeight="false" outlineLevel="0" collapsed="false">
      <c r="AC691" s="136"/>
      <c r="AD691" s="136"/>
      <c r="AE691" s="136"/>
    </row>
    <row r="692" customFormat="false" ht="12.75" hidden="false" customHeight="false" outlineLevel="0" collapsed="false">
      <c r="AC692" s="136"/>
      <c r="AD692" s="136"/>
      <c r="AE692" s="136"/>
    </row>
    <row r="693" customFormat="false" ht="12.75" hidden="false" customHeight="false" outlineLevel="0" collapsed="false">
      <c r="AC693" s="136"/>
      <c r="AD693" s="136"/>
      <c r="AE693" s="136"/>
    </row>
    <row r="694" customFormat="false" ht="12.75" hidden="false" customHeight="false" outlineLevel="0" collapsed="false">
      <c r="AC694" s="136"/>
      <c r="AD694" s="136"/>
      <c r="AE694" s="136"/>
    </row>
    <row r="695" customFormat="false" ht="12.75" hidden="false" customHeight="false" outlineLevel="0" collapsed="false">
      <c r="AC695" s="136"/>
      <c r="AD695" s="136"/>
      <c r="AE695" s="136"/>
    </row>
    <row r="696" customFormat="false" ht="12.75" hidden="false" customHeight="false" outlineLevel="0" collapsed="false">
      <c r="AC696" s="136"/>
      <c r="AD696" s="136"/>
      <c r="AE696" s="136"/>
    </row>
    <row r="697" customFormat="false" ht="12.75" hidden="false" customHeight="false" outlineLevel="0" collapsed="false">
      <c r="AC697" s="136"/>
      <c r="AD697" s="136"/>
      <c r="AE697" s="136"/>
    </row>
    <row r="698" customFormat="false" ht="12.75" hidden="false" customHeight="false" outlineLevel="0" collapsed="false">
      <c r="AC698" s="136"/>
      <c r="AD698" s="136"/>
      <c r="AE698" s="136"/>
    </row>
    <row r="699" customFormat="false" ht="12.75" hidden="false" customHeight="false" outlineLevel="0" collapsed="false">
      <c r="AC699" s="136"/>
      <c r="AD699" s="136"/>
      <c r="AE699" s="136"/>
    </row>
    <row r="700" customFormat="false" ht="12.75" hidden="false" customHeight="false" outlineLevel="0" collapsed="false">
      <c r="AC700" s="136"/>
      <c r="AD700" s="136"/>
      <c r="AE700" s="136"/>
    </row>
    <row r="701" customFormat="false" ht="12.75" hidden="false" customHeight="false" outlineLevel="0" collapsed="false">
      <c r="AC701" s="136"/>
      <c r="AD701" s="136"/>
      <c r="AE701" s="136"/>
    </row>
    <row r="702" customFormat="false" ht="12.75" hidden="false" customHeight="false" outlineLevel="0" collapsed="false">
      <c r="AC702" s="136"/>
      <c r="AD702" s="136"/>
      <c r="AE702" s="136"/>
    </row>
    <row r="703" customFormat="false" ht="12.75" hidden="false" customHeight="false" outlineLevel="0" collapsed="false">
      <c r="AC703" s="136"/>
      <c r="AD703" s="136"/>
      <c r="AE703" s="136"/>
    </row>
    <row r="704" customFormat="false" ht="12.75" hidden="false" customHeight="false" outlineLevel="0" collapsed="false">
      <c r="AC704" s="136"/>
      <c r="AD704" s="136"/>
      <c r="AE704" s="136"/>
    </row>
    <row r="705" customFormat="false" ht="12.75" hidden="false" customHeight="false" outlineLevel="0" collapsed="false">
      <c r="AC705" s="136"/>
      <c r="AD705" s="136"/>
      <c r="AE705" s="136"/>
    </row>
    <row r="706" customFormat="false" ht="12.75" hidden="false" customHeight="false" outlineLevel="0" collapsed="false">
      <c r="AC706" s="136"/>
      <c r="AD706" s="136"/>
      <c r="AE706" s="136"/>
    </row>
    <row r="707" customFormat="false" ht="12.75" hidden="false" customHeight="false" outlineLevel="0" collapsed="false">
      <c r="AC707" s="136"/>
      <c r="AD707" s="136"/>
      <c r="AE707" s="136"/>
    </row>
    <row r="708" customFormat="false" ht="12.75" hidden="false" customHeight="false" outlineLevel="0" collapsed="false">
      <c r="AC708" s="136"/>
      <c r="AD708" s="136"/>
      <c r="AE708" s="136"/>
    </row>
    <row r="709" customFormat="false" ht="12.75" hidden="false" customHeight="false" outlineLevel="0" collapsed="false">
      <c r="AC709" s="136"/>
      <c r="AD709" s="136"/>
      <c r="AE709" s="136"/>
    </row>
    <row r="710" customFormat="false" ht="12.75" hidden="false" customHeight="false" outlineLevel="0" collapsed="false">
      <c r="AC710" s="136"/>
      <c r="AD710" s="136"/>
      <c r="AE710" s="136"/>
    </row>
    <row r="711" customFormat="false" ht="12.75" hidden="false" customHeight="false" outlineLevel="0" collapsed="false">
      <c r="AC711" s="136"/>
      <c r="AD711" s="136"/>
      <c r="AE711" s="136"/>
    </row>
    <row r="712" customFormat="false" ht="12.75" hidden="false" customHeight="false" outlineLevel="0" collapsed="false">
      <c r="AC712" s="136"/>
      <c r="AD712" s="136"/>
      <c r="AE712" s="136"/>
    </row>
    <row r="713" customFormat="false" ht="12.75" hidden="false" customHeight="false" outlineLevel="0" collapsed="false">
      <c r="AC713" s="136"/>
      <c r="AD713" s="136"/>
      <c r="AE713" s="136"/>
    </row>
    <row r="714" customFormat="false" ht="12.75" hidden="false" customHeight="false" outlineLevel="0" collapsed="false">
      <c r="AC714" s="136"/>
      <c r="AD714" s="136"/>
      <c r="AE714" s="136"/>
    </row>
    <row r="715" customFormat="false" ht="12.75" hidden="false" customHeight="false" outlineLevel="0" collapsed="false">
      <c r="AC715" s="136"/>
      <c r="AD715" s="136"/>
      <c r="AE715" s="136"/>
    </row>
    <row r="716" customFormat="false" ht="12.75" hidden="false" customHeight="false" outlineLevel="0" collapsed="false">
      <c r="AC716" s="136"/>
      <c r="AD716" s="136"/>
      <c r="AE716" s="136"/>
    </row>
    <row r="717" customFormat="false" ht="12.75" hidden="false" customHeight="false" outlineLevel="0" collapsed="false">
      <c r="AC717" s="136"/>
      <c r="AD717" s="136"/>
      <c r="AE717" s="136"/>
    </row>
    <row r="718" customFormat="false" ht="12.75" hidden="false" customHeight="false" outlineLevel="0" collapsed="false">
      <c r="AC718" s="136"/>
      <c r="AD718" s="136"/>
      <c r="AE718" s="136"/>
    </row>
    <row r="719" customFormat="false" ht="12.75" hidden="false" customHeight="false" outlineLevel="0" collapsed="false">
      <c r="AC719" s="136"/>
      <c r="AD719" s="136"/>
      <c r="AE719" s="136"/>
    </row>
    <row r="720" customFormat="false" ht="12.75" hidden="false" customHeight="false" outlineLevel="0" collapsed="false">
      <c r="AC720" s="136"/>
      <c r="AD720" s="136"/>
      <c r="AE720" s="136"/>
    </row>
    <row r="721" customFormat="false" ht="12.75" hidden="false" customHeight="false" outlineLevel="0" collapsed="false">
      <c r="AC721" s="136"/>
      <c r="AD721" s="136"/>
      <c r="AE721" s="136"/>
    </row>
    <row r="722" customFormat="false" ht="12.75" hidden="false" customHeight="false" outlineLevel="0" collapsed="false">
      <c r="AC722" s="136"/>
      <c r="AD722" s="136"/>
      <c r="AE722" s="136"/>
    </row>
    <row r="723" customFormat="false" ht="12.75" hidden="false" customHeight="false" outlineLevel="0" collapsed="false">
      <c r="AC723" s="136"/>
      <c r="AD723" s="136"/>
      <c r="AE723" s="136"/>
    </row>
    <row r="724" customFormat="false" ht="12.75" hidden="false" customHeight="false" outlineLevel="0" collapsed="false">
      <c r="AC724" s="136"/>
      <c r="AD724" s="136"/>
      <c r="AE724" s="136"/>
    </row>
    <row r="725" customFormat="false" ht="12.75" hidden="false" customHeight="false" outlineLevel="0" collapsed="false">
      <c r="AC725" s="136"/>
      <c r="AD725" s="136"/>
      <c r="AE725" s="136"/>
    </row>
    <row r="726" customFormat="false" ht="12.75" hidden="false" customHeight="false" outlineLevel="0" collapsed="false">
      <c r="AC726" s="136"/>
      <c r="AD726" s="136"/>
      <c r="AE726" s="136"/>
    </row>
    <row r="727" customFormat="false" ht="12.75" hidden="false" customHeight="false" outlineLevel="0" collapsed="false">
      <c r="AC727" s="136"/>
      <c r="AD727" s="136"/>
      <c r="AE727" s="136"/>
    </row>
    <row r="728" customFormat="false" ht="12.75" hidden="false" customHeight="false" outlineLevel="0" collapsed="false">
      <c r="AC728" s="136"/>
      <c r="AD728" s="136"/>
      <c r="AE728" s="136"/>
    </row>
    <row r="729" customFormat="false" ht="12.75" hidden="false" customHeight="false" outlineLevel="0" collapsed="false">
      <c r="AC729" s="136"/>
      <c r="AD729" s="136"/>
      <c r="AE729" s="136"/>
    </row>
    <row r="730" customFormat="false" ht="12.75" hidden="false" customHeight="false" outlineLevel="0" collapsed="false">
      <c r="AC730" s="136"/>
      <c r="AD730" s="136"/>
      <c r="AE730" s="136"/>
    </row>
    <row r="731" customFormat="false" ht="12.75" hidden="false" customHeight="false" outlineLevel="0" collapsed="false">
      <c r="AC731" s="136"/>
      <c r="AD731" s="136"/>
      <c r="AE731" s="136"/>
    </row>
    <row r="732" customFormat="false" ht="12.75" hidden="false" customHeight="false" outlineLevel="0" collapsed="false">
      <c r="AC732" s="136"/>
      <c r="AD732" s="136"/>
      <c r="AE732" s="136"/>
    </row>
    <row r="733" customFormat="false" ht="12.75" hidden="false" customHeight="false" outlineLevel="0" collapsed="false">
      <c r="AC733" s="136"/>
      <c r="AD733" s="136"/>
      <c r="AE733" s="136"/>
    </row>
    <row r="734" customFormat="false" ht="12.75" hidden="false" customHeight="false" outlineLevel="0" collapsed="false">
      <c r="AC734" s="136"/>
      <c r="AD734" s="136"/>
      <c r="AE734" s="136"/>
    </row>
    <row r="735" customFormat="false" ht="12.75" hidden="false" customHeight="false" outlineLevel="0" collapsed="false">
      <c r="AC735" s="136"/>
      <c r="AD735" s="136"/>
      <c r="AE735" s="136"/>
    </row>
    <row r="736" customFormat="false" ht="12.75" hidden="false" customHeight="false" outlineLevel="0" collapsed="false">
      <c r="AC736" s="136"/>
      <c r="AD736" s="136"/>
      <c r="AE736" s="136"/>
    </row>
    <row r="737" customFormat="false" ht="12.75" hidden="false" customHeight="false" outlineLevel="0" collapsed="false">
      <c r="AC737" s="136"/>
      <c r="AD737" s="136"/>
      <c r="AE737" s="136"/>
    </row>
    <row r="738" customFormat="false" ht="12.75" hidden="false" customHeight="false" outlineLevel="0" collapsed="false">
      <c r="AC738" s="136"/>
      <c r="AD738" s="136"/>
      <c r="AE738" s="136"/>
    </row>
    <row r="739" customFormat="false" ht="12.75" hidden="false" customHeight="false" outlineLevel="0" collapsed="false">
      <c r="AC739" s="136"/>
      <c r="AD739" s="136"/>
      <c r="AE739" s="136"/>
    </row>
    <row r="740" customFormat="false" ht="12.75" hidden="false" customHeight="false" outlineLevel="0" collapsed="false">
      <c r="AC740" s="136"/>
      <c r="AD740" s="136"/>
      <c r="AE740" s="136"/>
    </row>
    <row r="741" customFormat="false" ht="12.75" hidden="false" customHeight="false" outlineLevel="0" collapsed="false">
      <c r="AC741" s="136"/>
      <c r="AD741" s="136"/>
      <c r="AE741" s="136"/>
    </row>
    <row r="742" customFormat="false" ht="12.75" hidden="false" customHeight="false" outlineLevel="0" collapsed="false">
      <c r="AC742" s="136"/>
      <c r="AD742" s="136"/>
      <c r="AE742" s="136"/>
    </row>
    <row r="743" customFormat="false" ht="12.75" hidden="false" customHeight="false" outlineLevel="0" collapsed="false">
      <c r="AC743" s="136"/>
      <c r="AD743" s="136"/>
      <c r="AE743" s="136"/>
    </row>
    <row r="744" customFormat="false" ht="12.75" hidden="false" customHeight="false" outlineLevel="0" collapsed="false">
      <c r="AC744" s="136"/>
      <c r="AD744" s="136"/>
      <c r="AE744" s="136"/>
    </row>
    <row r="745" customFormat="false" ht="12.75" hidden="false" customHeight="false" outlineLevel="0" collapsed="false">
      <c r="AC745" s="136"/>
      <c r="AD745" s="136"/>
      <c r="AE745" s="136"/>
    </row>
    <row r="746" customFormat="false" ht="12.75" hidden="false" customHeight="false" outlineLevel="0" collapsed="false">
      <c r="AC746" s="136"/>
      <c r="AD746" s="136"/>
      <c r="AE746" s="136"/>
    </row>
    <row r="747" customFormat="false" ht="12.75" hidden="false" customHeight="false" outlineLevel="0" collapsed="false">
      <c r="AC747" s="136"/>
      <c r="AD747" s="136"/>
      <c r="AE747" s="136"/>
    </row>
    <row r="748" customFormat="false" ht="12.75" hidden="false" customHeight="false" outlineLevel="0" collapsed="false">
      <c r="AC748" s="136"/>
      <c r="AD748" s="136"/>
      <c r="AE748" s="136"/>
    </row>
    <row r="749" customFormat="false" ht="12.75" hidden="false" customHeight="false" outlineLevel="0" collapsed="false">
      <c r="AC749" s="136"/>
      <c r="AD749" s="136"/>
      <c r="AE749" s="136"/>
    </row>
    <row r="750" customFormat="false" ht="12.75" hidden="false" customHeight="false" outlineLevel="0" collapsed="false">
      <c r="AC750" s="136"/>
      <c r="AD750" s="136"/>
      <c r="AE750" s="136"/>
    </row>
    <row r="751" customFormat="false" ht="12.75" hidden="false" customHeight="false" outlineLevel="0" collapsed="false">
      <c r="AC751" s="136"/>
      <c r="AD751" s="136"/>
      <c r="AE751" s="136"/>
    </row>
    <row r="752" customFormat="false" ht="12.75" hidden="false" customHeight="false" outlineLevel="0" collapsed="false">
      <c r="AC752" s="136"/>
      <c r="AD752" s="136"/>
      <c r="AE752" s="136"/>
    </row>
    <row r="753" customFormat="false" ht="12.75" hidden="false" customHeight="false" outlineLevel="0" collapsed="false">
      <c r="AC753" s="136"/>
      <c r="AD753" s="136"/>
      <c r="AE753" s="136"/>
    </row>
    <row r="754" customFormat="false" ht="12.75" hidden="false" customHeight="false" outlineLevel="0" collapsed="false">
      <c r="AC754" s="136"/>
      <c r="AD754" s="136"/>
      <c r="AE754" s="136"/>
    </row>
    <row r="755" customFormat="false" ht="12.75" hidden="false" customHeight="false" outlineLevel="0" collapsed="false">
      <c r="AC755" s="136"/>
      <c r="AD755" s="136"/>
      <c r="AE755" s="136"/>
    </row>
    <row r="756" customFormat="false" ht="12.75" hidden="false" customHeight="false" outlineLevel="0" collapsed="false">
      <c r="AC756" s="136"/>
      <c r="AD756" s="136"/>
      <c r="AE756" s="136"/>
    </row>
    <row r="757" customFormat="false" ht="12.75" hidden="false" customHeight="false" outlineLevel="0" collapsed="false">
      <c r="AC757" s="136"/>
      <c r="AD757" s="136"/>
      <c r="AE757" s="136"/>
    </row>
    <row r="758" customFormat="false" ht="12.75" hidden="false" customHeight="false" outlineLevel="0" collapsed="false">
      <c r="AC758" s="136"/>
      <c r="AD758" s="136"/>
      <c r="AE758" s="136"/>
    </row>
    <row r="759" customFormat="false" ht="12.75" hidden="false" customHeight="false" outlineLevel="0" collapsed="false">
      <c r="AC759" s="136"/>
      <c r="AD759" s="136"/>
      <c r="AE759" s="136"/>
    </row>
    <row r="760" customFormat="false" ht="12.75" hidden="false" customHeight="false" outlineLevel="0" collapsed="false">
      <c r="AC760" s="136"/>
      <c r="AD760" s="136"/>
      <c r="AE760" s="136"/>
    </row>
    <row r="761" customFormat="false" ht="12.75" hidden="false" customHeight="false" outlineLevel="0" collapsed="false">
      <c r="AC761" s="136"/>
      <c r="AD761" s="136"/>
      <c r="AE761" s="136"/>
    </row>
    <row r="762" customFormat="false" ht="12.75" hidden="false" customHeight="false" outlineLevel="0" collapsed="false">
      <c r="AC762" s="136"/>
      <c r="AD762" s="136"/>
      <c r="AE762" s="136"/>
    </row>
    <row r="763" customFormat="false" ht="12.75" hidden="false" customHeight="false" outlineLevel="0" collapsed="false">
      <c r="AC763" s="136"/>
      <c r="AD763" s="136"/>
      <c r="AE763" s="136"/>
    </row>
    <row r="764" customFormat="false" ht="12.75" hidden="false" customHeight="false" outlineLevel="0" collapsed="false">
      <c r="AC764" s="136"/>
      <c r="AD764" s="136"/>
      <c r="AE764" s="136"/>
    </row>
    <row r="765" customFormat="false" ht="12.75" hidden="false" customHeight="false" outlineLevel="0" collapsed="false">
      <c r="AC765" s="136"/>
      <c r="AD765" s="136"/>
      <c r="AE765" s="136"/>
    </row>
    <row r="766" customFormat="false" ht="12.75" hidden="false" customHeight="false" outlineLevel="0" collapsed="false">
      <c r="AC766" s="136"/>
      <c r="AD766" s="136"/>
      <c r="AE766" s="136"/>
    </row>
    <row r="767" customFormat="false" ht="12.75" hidden="false" customHeight="false" outlineLevel="0" collapsed="false">
      <c r="AC767" s="136"/>
      <c r="AD767" s="136"/>
      <c r="AE767" s="136"/>
    </row>
    <row r="768" customFormat="false" ht="12.75" hidden="false" customHeight="false" outlineLevel="0" collapsed="false">
      <c r="AC768" s="136"/>
      <c r="AD768" s="136"/>
      <c r="AE768" s="136"/>
    </row>
    <row r="769" customFormat="false" ht="12.75" hidden="false" customHeight="false" outlineLevel="0" collapsed="false">
      <c r="AC769" s="136"/>
      <c r="AD769" s="136"/>
      <c r="AE769" s="136"/>
    </row>
    <row r="770" customFormat="false" ht="12.75" hidden="false" customHeight="false" outlineLevel="0" collapsed="false">
      <c r="AC770" s="136"/>
      <c r="AD770" s="136"/>
      <c r="AE770" s="136"/>
    </row>
    <row r="771" customFormat="false" ht="12.75" hidden="false" customHeight="false" outlineLevel="0" collapsed="false">
      <c r="AC771" s="136"/>
      <c r="AD771" s="136"/>
      <c r="AE771" s="136"/>
    </row>
    <row r="772" customFormat="false" ht="12.75" hidden="false" customHeight="false" outlineLevel="0" collapsed="false">
      <c r="AC772" s="136"/>
      <c r="AD772" s="136"/>
      <c r="AE772" s="136"/>
    </row>
    <row r="773" customFormat="false" ht="12.75" hidden="false" customHeight="false" outlineLevel="0" collapsed="false">
      <c r="AC773" s="136"/>
      <c r="AD773" s="136"/>
      <c r="AE773" s="136"/>
    </row>
    <row r="774" customFormat="false" ht="12.75" hidden="false" customHeight="false" outlineLevel="0" collapsed="false">
      <c r="AC774" s="136"/>
      <c r="AD774" s="136"/>
      <c r="AE774" s="136"/>
    </row>
    <row r="775" customFormat="false" ht="12.75" hidden="false" customHeight="false" outlineLevel="0" collapsed="false">
      <c r="AC775" s="136"/>
      <c r="AD775" s="136"/>
      <c r="AE775" s="136"/>
    </row>
    <row r="776" customFormat="false" ht="12.75" hidden="false" customHeight="false" outlineLevel="0" collapsed="false">
      <c r="AC776" s="136"/>
      <c r="AD776" s="136"/>
      <c r="AE776" s="136"/>
    </row>
    <row r="777" customFormat="false" ht="12.75" hidden="false" customHeight="false" outlineLevel="0" collapsed="false">
      <c r="AC777" s="136"/>
      <c r="AD777" s="136"/>
      <c r="AE777" s="136"/>
    </row>
    <row r="778" customFormat="false" ht="12.75" hidden="false" customHeight="false" outlineLevel="0" collapsed="false">
      <c r="AC778" s="136"/>
      <c r="AD778" s="136"/>
      <c r="AE778" s="136"/>
    </row>
    <row r="779" customFormat="false" ht="12.75" hidden="false" customHeight="false" outlineLevel="0" collapsed="false">
      <c r="AC779" s="136"/>
      <c r="AD779" s="136"/>
      <c r="AE779" s="136"/>
    </row>
    <row r="780" customFormat="false" ht="12.75" hidden="false" customHeight="false" outlineLevel="0" collapsed="false">
      <c r="AC780" s="136"/>
      <c r="AD780" s="136"/>
      <c r="AE780" s="136"/>
    </row>
    <row r="781" customFormat="false" ht="12.75" hidden="false" customHeight="false" outlineLevel="0" collapsed="false">
      <c r="AC781" s="136"/>
      <c r="AD781" s="136"/>
      <c r="AE781" s="136"/>
    </row>
    <row r="782" customFormat="false" ht="12.75" hidden="false" customHeight="false" outlineLevel="0" collapsed="false">
      <c r="AC782" s="136"/>
      <c r="AD782" s="136"/>
      <c r="AE782" s="136"/>
    </row>
    <row r="783" customFormat="false" ht="12.75" hidden="false" customHeight="false" outlineLevel="0" collapsed="false">
      <c r="AC783" s="136"/>
      <c r="AD783" s="136"/>
      <c r="AE783" s="136"/>
    </row>
    <row r="784" customFormat="false" ht="12.75" hidden="false" customHeight="false" outlineLevel="0" collapsed="false">
      <c r="AC784" s="136"/>
      <c r="AD784" s="136"/>
      <c r="AE784" s="136"/>
    </row>
    <row r="785" customFormat="false" ht="12.75" hidden="false" customHeight="false" outlineLevel="0" collapsed="false">
      <c r="AC785" s="136"/>
      <c r="AD785" s="136"/>
      <c r="AE785" s="136"/>
    </row>
    <row r="786" customFormat="false" ht="12.75" hidden="false" customHeight="false" outlineLevel="0" collapsed="false">
      <c r="AC786" s="136"/>
      <c r="AD786" s="136"/>
      <c r="AE786" s="136"/>
    </row>
    <row r="787" customFormat="false" ht="12.75" hidden="false" customHeight="false" outlineLevel="0" collapsed="false">
      <c r="AC787" s="136"/>
      <c r="AD787" s="136"/>
      <c r="AE787" s="136"/>
    </row>
    <row r="788" customFormat="false" ht="12.75" hidden="false" customHeight="false" outlineLevel="0" collapsed="false">
      <c r="AC788" s="136"/>
      <c r="AD788" s="136"/>
      <c r="AE788" s="136"/>
    </row>
    <row r="789" customFormat="false" ht="12.75" hidden="false" customHeight="false" outlineLevel="0" collapsed="false">
      <c r="AC789" s="136"/>
      <c r="AD789" s="136"/>
      <c r="AE789" s="136"/>
    </row>
    <row r="790" customFormat="false" ht="12.75" hidden="false" customHeight="false" outlineLevel="0" collapsed="false">
      <c r="AC790" s="136"/>
      <c r="AD790" s="136"/>
      <c r="AE790" s="136"/>
    </row>
    <row r="791" customFormat="false" ht="12.75" hidden="false" customHeight="false" outlineLevel="0" collapsed="false">
      <c r="AC791" s="136"/>
      <c r="AD791" s="136"/>
      <c r="AE791" s="136"/>
    </row>
    <row r="792" customFormat="false" ht="12.75" hidden="false" customHeight="false" outlineLevel="0" collapsed="false">
      <c r="AC792" s="136"/>
      <c r="AD792" s="136"/>
      <c r="AE792" s="136"/>
    </row>
    <row r="793" customFormat="false" ht="12.75" hidden="false" customHeight="false" outlineLevel="0" collapsed="false">
      <c r="AC793" s="136"/>
      <c r="AD793" s="136"/>
      <c r="AE793" s="136"/>
    </row>
    <row r="794" customFormat="false" ht="12.75" hidden="false" customHeight="false" outlineLevel="0" collapsed="false">
      <c r="AC794" s="136"/>
      <c r="AD794" s="136"/>
      <c r="AE794" s="136"/>
    </row>
    <row r="795" customFormat="false" ht="12.75" hidden="false" customHeight="false" outlineLevel="0" collapsed="false">
      <c r="AC795" s="136"/>
      <c r="AD795" s="136"/>
      <c r="AE795" s="136"/>
    </row>
    <row r="796" customFormat="false" ht="12.75" hidden="false" customHeight="false" outlineLevel="0" collapsed="false">
      <c r="AC796" s="136"/>
      <c r="AD796" s="136"/>
      <c r="AE796" s="136"/>
    </row>
    <row r="797" customFormat="false" ht="12.75" hidden="false" customHeight="false" outlineLevel="0" collapsed="false">
      <c r="AC797" s="136"/>
      <c r="AD797" s="136"/>
      <c r="AE797" s="136"/>
    </row>
    <row r="798" customFormat="false" ht="12.75" hidden="false" customHeight="false" outlineLevel="0" collapsed="false">
      <c r="AC798" s="136"/>
      <c r="AD798" s="136"/>
      <c r="AE798" s="136"/>
    </row>
    <row r="799" customFormat="false" ht="12.75" hidden="false" customHeight="false" outlineLevel="0" collapsed="false">
      <c r="AC799" s="136"/>
      <c r="AD799" s="136"/>
      <c r="AE799" s="136"/>
    </row>
    <row r="800" customFormat="false" ht="12.75" hidden="false" customHeight="false" outlineLevel="0" collapsed="false">
      <c r="AC800" s="136"/>
      <c r="AD800" s="136"/>
      <c r="AE800" s="136"/>
    </row>
    <row r="801" customFormat="false" ht="12.75" hidden="false" customHeight="false" outlineLevel="0" collapsed="false">
      <c r="AC801" s="136"/>
      <c r="AD801" s="136"/>
      <c r="AE801" s="136"/>
    </row>
    <row r="802" customFormat="false" ht="12.75" hidden="false" customHeight="false" outlineLevel="0" collapsed="false">
      <c r="AC802" s="136"/>
      <c r="AD802" s="136"/>
      <c r="AE802" s="136"/>
    </row>
    <row r="803" customFormat="false" ht="12.75" hidden="false" customHeight="false" outlineLevel="0" collapsed="false">
      <c r="AC803" s="136"/>
      <c r="AD803" s="136"/>
      <c r="AE803" s="136"/>
    </row>
    <row r="804" customFormat="false" ht="12.75" hidden="false" customHeight="false" outlineLevel="0" collapsed="false">
      <c r="AC804" s="136"/>
      <c r="AD804" s="136"/>
      <c r="AE804" s="136"/>
    </row>
    <row r="805" customFormat="false" ht="12.75" hidden="false" customHeight="false" outlineLevel="0" collapsed="false">
      <c r="AC805" s="136"/>
      <c r="AD805" s="136"/>
      <c r="AE805" s="136"/>
    </row>
    <row r="806" customFormat="false" ht="12.75" hidden="false" customHeight="false" outlineLevel="0" collapsed="false">
      <c r="AC806" s="136"/>
      <c r="AD806" s="136"/>
      <c r="AE806" s="136"/>
    </row>
    <row r="807" customFormat="false" ht="12.75" hidden="false" customHeight="false" outlineLevel="0" collapsed="false">
      <c r="AC807" s="136"/>
      <c r="AD807" s="136"/>
      <c r="AE807" s="136"/>
    </row>
    <row r="808" customFormat="false" ht="12.75" hidden="false" customHeight="false" outlineLevel="0" collapsed="false">
      <c r="AC808" s="136"/>
      <c r="AD808" s="136"/>
      <c r="AE808" s="136"/>
    </row>
    <row r="809" customFormat="false" ht="12.75" hidden="false" customHeight="false" outlineLevel="0" collapsed="false">
      <c r="AC809" s="136"/>
      <c r="AD809" s="136"/>
      <c r="AE809" s="136"/>
    </row>
    <row r="810" customFormat="false" ht="12.75" hidden="false" customHeight="false" outlineLevel="0" collapsed="false">
      <c r="AC810" s="136"/>
      <c r="AD810" s="136"/>
      <c r="AE810" s="136"/>
    </row>
    <row r="811" customFormat="false" ht="12.75" hidden="false" customHeight="false" outlineLevel="0" collapsed="false">
      <c r="AC811" s="136"/>
      <c r="AD811" s="136"/>
      <c r="AE811" s="136"/>
    </row>
    <row r="812" customFormat="false" ht="12.75" hidden="false" customHeight="false" outlineLevel="0" collapsed="false">
      <c r="AC812" s="136"/>
      <c r="AD812" s="136"/>
      <c r="AE812" s="136"/>
    </row>
    <row r="813" customFormat="false" ht="12.75" hidden="false" customHeight="false" outlineLevel="0" collapsed="false">
      <c r="AC813" s="136"/>
      <c r="AD813" s="136"/>
      <c r="AE813" s="136"/>
    </row>
    <row r="814" customFormat="false" ht="12.75" hidden="false" customHeight="false" outlineLevel="0" collapsed="false">
      <c r="AC814" s="136"/>
      <c r="AD814" s="136"/>
      <c r="AE814" s="136"/>
    </row>
    <row r="815" customFormat="false" ht="12.75" hidden="false" customHeight="false" outlineLevel="0" collapsed="false">
      <c r="AC815" s="136"/>
      <c r="AD815" s="136"/>
      <c r="AE815" s="136"/>
    </row>
    <row r="816" customFormat="false" ht="12.75" hidden="false" customHeight="false" outlineLevel="0" collapsed="false">
      <c r="AC816" s="136"/>
      <c r="AD816" s="136"/>
      <c r="AE816" s="136"/>
    </row>
    <row r="817" customFormat="false" ht="12.75" hidden="false" customHeight="false" outlineLevel="0" collapsed="false">
      <c r="AC817" s="136"/>
      <c r="AD817" s="136"/>
      <c r="AE817" s="136"/>
    </row>
    <row r="818" customFormat="false" ht="12.75" hidden="false" customHeight="false" outlineLevel="0" collapsed="false">
      <c r="AC818" s="136"/>
      <c r="AD818" s="136"/>
      <c r="AE818" s="136"/>
    </row>
    <row r="819" customFormat="false" ht="12.75" hidden="false" customHeight="false" outlineLevel="0" collapsed="false">
      <c r="AC819" s="136"/>
      <c r="AD819" s="136"/>
      <c r="AE819" s="136"/>
    </row>
    <row r="820" customFormat="false" ht="12.75" hidden="false" customHeight="false" outlineLevel="0" collapsed="false">
      <c r="AC820" s="136"/>
      <c r="AD820" s="136"/>
      <c r="AE820" s="136"/>
    </row>
    <row r="821" customFormat="false" ht="12.75" hidden="false" customHeight="false" outlineLevel="0" collapsed="false">
      <c r="AC821" s="136"/>
      <c r="AD821" s="136"/>
      <c r="AE821" s="136"/>
    </row>
    <row r="822" customFormat="false" ht="12.75" hidden="false" customHeight="false" outlineLevel="0" collapsed="false">
      <c r="AC822" s="136"/>
      <c r="AD822" s="136"/>
      <c r="AE822" s="136"/>
    </row>
    <row r="823" customFormat="false" ht="12.75" hidden="false" customHeight="false" outlineLevel="0" collapsed="false">
      <c r="AC823" s="136"/>
      <c r="AD823" s="136"/>
      <c r="AE823" s="136"/>
    </row>
    <row r="824" customFormat="false" ht="12.75" hidden="false" customHeight="false" outlineLevel="0" collapsed="false">
      <c r="AC824" s="136"/>
      <c r="AD824" s="136"/>
      <c r="AE824" s="136"/>
    </row>
    <row r="825" customFormat="false" ht="12.75" hidden="false" customHeight="false" outlineLevel="0" collapsed="false">
      <c r="AC825" s="136"/>
      <c r="AD825" s="136"/>
      <c r="AE825" s="136"/>
    </row>
    <row r="826" customFormat="false" ht="12.75" hidden="false" customHeight="false" outlineLevel="0" collapsed="false">
      <c r="AC826" s="136"/>
      <c r="AD826" s="136"/>
      <c r="AE826" s="136"/>
    </row>
    <row r="827" customFormat="false" ht="12.75" hidden="false" customHeight="false" outlineLevel="0" collapsed="false">
      <c r="AC827" s="136"/>
      <c r="AD827" s="136"/>
      <c r="AE827" s="136"/>
    </row>
    <row r="828" customFormat="false" ht="12.75" hidden="false" customHeight="false" outlineLevel="0" collapsed="false">
      <c r="AC828" s="136"/>
      <c r="AD828" s="136"/>
      <c r="AE828" s="136"/>
    </row>
    <row r="829" customFormat="false" ht="12.75" hidden="false" customHeight="false" outlineLevel="0" collapsed="false">
      <c r="AC829" s="136"/>
      <c r="AD829" s="136"/>
      <c r="AE829" s="136"/>
    </row>
    <row r="830" customFormat="false" ht="12.75" hidden="false" customHeight="false" outlineLevel="0" collapsed="false">
      <c r="AC830" s="136"/>
      <c r="AD830" s="136"/>
      <c r="AE830" s="136"/>
    </row>
    <row r="831" customFormat="false" ht="12.75" hidden="false" customHeight="false" outlineLevel="0" collapsed="false">
      <c r="AC831" s="136"/>
      <c r="AD831" s="136"/>
      <c r="AE831" s="136"/>
    </row>
    <row r="832" customFormat="false" ht="12.75" hidden="false" customHeight="false" outlineLevel="0" collapsed="false">
      <c r="AC832" s="136"/>
      <c r="AD832" s="136"/>
      <c r="AE832" s="136"/>
    </row>
    <row r="833" customFormat="false" ht="12.75" hidden="false" customHeight="false" outlineLevel="0" collapsed="false">
      <c r="AC833" s="136"/>
      <c r="AD833" s="136"/>
      <c r="AE833" s="136"/>
    </row>
    <row r="834" customFormat="false" ht="12.75" hidden="false" customHeight="false" outlineLevel="0" collapsed="false">
      <c r="AC834" s="136"/>
      <c r="AD834" s="136"/>
      <c r="AE834" s="136"/>
    </row>
    <row r="835" customFormat="false" ht="12.75" hidden="false" customHeight="false" outlineLevel="0" collapsed="false">
      <c r="AC835" s="136"/>
      <c r="AD835" s="136"/>
      <c r="AE835" s="136"/>
    </row>
    <row r="836" customFormat="false" ht="12.75" hidden="false" customHeight="false" outlineLevel="0" collapsed="false">
      <c r="AC836" s="136"/>
      <c r="AD836" s="136"/>
      <c r="AE836" s="136"/>
    </row>
    <row r="837" customFormat="false" ht="12.75" hidden="false" customHeight="false" outlineLevel="0" collapsed="false">
      <c r="AC837" s="136"/>
      <c r="AD837" s="136"/>
      <c r="AE837" s="136"/>
    </row>
    <row r="838" customFormat="false" ht="12.75" hidden="false" customHeight="false" outlineLevel="0" collapsed="false">
      <c r="AC838" s="136"/>
      <c r="AD838" s="136"/>
      <c r="AE838" s="136"/>
    </row>
    <row r="839" customFormat="false" ht="12.75" hidden="false" customHeight="false" outlineLevel="0" collapsed="false">
      <c r="AC839" s="136"/>
      <c r="AD839" s="136"/>
      <c r="AE839" s="136"/>
    </row>
    <row r="840" customFormat="false" ht="12.75" hidden="false" customHeight="false" outlineLevel="0" collapsed="false">
      <c r="AC840" s="136"/>
      <c r="AD840" s="136"/>
      <c r="AE840" s="136"/>
    </row>
    <row r="841" customFormat="false" ht="12.75" hidden="false" customHeight="false" outlineLevel="0" collapsed="false">
      <c r="AC841" s="136"/>
      <c r="AD841" s="136"/>
      <c r="AE841" s="136"/>
    </row>
    <row r="842" customFormat="false" ht="12.75" hidden="false" customHeight="false" outlineLevel="0" collapsed="false">
      <c r="AC842" s="136"/>
      <c r="AD842" s="136"/>
      <c r="AE842" s="136"/>
    </row>
    <row r="843" customFormat="false" ht="12.75" hidden="false" customHeight="false" outlineLevel="0" collapsed="false">
      <c r="AC843" s="136"/>
      <c r="AD843" s="136"/>
      <c r="AE843" s="136"/>
    </row>
    <row r="844" customFormat="false" ht="12.75" hidden="false" customHeight="false" outlineLevel="0" collapsed="false">
      <c r="AC844" s="136"/>
      <c r="AD844" s="136"/>
      <c r="AE844" s="136"/>
    </row>
    <row r="845" customFormat="false" ht="12.75" hidden="false" customHeight="false" outlineLevel="0" collapsed="false">
      <c r="AC845" s="136"/>
      <c r="AD845" s="136"/>
      <c r="AE845" s="136"/>
    </row>
    <row r="846" customFormat="false" ht="12.75" hidden="false" customHeight="false" outlineLevel="0" collapsed="false">
      <c r="AC846" s="136"/>
      <c r="AD846" s="136"/>
      <c r="AE846" s="136"/>
    </row>
    <row r="847" customFormat="false" ht="12.75" hidden="false" customHeight="false" outlineLevel="0" collapsed="false">
      <c r="AC847" s="136"/>
      <c r="AD847" s="136"/>
      <c r="AE847" s="136"/>
    </row>
    <row r="848" customFormat="false" ht="12.75" hidden="false" customHeight="false" outlineLevel="0" collapsed="false">
      <c r="AC848" s="136"/>
      <c r="AD848" s="136"/>
      <c r="AE848" s="136"/>
    </row>
    <row r="849" customFormat="false" ht="12.75" hidden="false" customHeight="false" outlineLevel="0" collapsed="false">
      <c r="AC849" s="136"/>
      <c r="AD849" s="136"/>
      <c r="AE849" s="136"/>
    </row>
    <row r="850" customFormat="false" ht="12.75" hidden="false" customHeight="false" outlineLevel="0" collapsed="false">
      <c r="AC850" s="136"/>
      <c r="AD850" s="136"/>
      <c r="AE850" s="136"/>
    </row>
    <row r="851" customFormat="false" ht="12.75" hidden="false" customHeight="false" outlineLevel="0" collapsed="false">
      <c r="AC851" s="136"/>
      <c r="AD851" s="136"/>
      <c r="AE851" s="136"/>
    </row>
    <row r="852" customFormat="false" ht="12.75" hidden="false" customHeight="false" outlineLevel="0" collapsed="false">
      <c r="AC852" s="136"/>
      <c r="AD852" s="136"/>
      <c r="AE852" s="136"/>
    </row>
    <row r="853" customFormat="false" ht="12.75" hidden="false" customHeight="false" outlineLevel="0" collapsed="false">
      <c r="AC853" s="136"/>
      <c r="AD853" s="136"/>
      <c r="AE853" s="136"/>
    </row>
    <row r="854" customFormat="false" ht="12.75" hidden="false" customHeight="false" outlineLevel="0" collapsed="false">
      <c r="AC854" s="136"/>
      <c r="AD854" s="136"/>
      <c r="AE854" s="136"/>
    </row>
    <row r="855" customFormat="false" ht="12.75" hidden="false" customHeight="false" outlineLevel="0" collapsed="false">
      <c r="AC855" s="136"/>
      <c r="AD855" s="136"/>
      <c r="AE855" s="136"/>
    </row>
    <row r="856" customFormat="false" ht="12.75" hidden="false" customHeight="false" outlineLevel="0" collapsed="false">
      <c r="AC856" s="136"/>
      <c r="AD856" s="136"/>
      <c r="AE856" s="136"/>
    </row>
    <row r="857" customFormat="false" ht="12.75" hidden="false" customHeight="false" outlineLevel="0" collapsed="false">
      <c r="AC857" s="136"/>
      <c r="AD857" s="136"/>
      <c r="AE857" s="136"/>
    </row>
    <row r="858" customFormat="false" ht="12.75" hidden="false" customHeight="false" outlineLevel="0" collapsed="false">
      <c r="AC858" s="136"/>
      <c r="AD858" s="136"/>
      <c r="AE858" s="136"/>
    </row>
    <row r="859" customFormat="false" ht="12.75" hidden="false" customHeight="false" outlineLevel="0" collapsed="false">
      <c r="AC859" s="136"/>
      <c r="AD859" s="136"/>
      <c r="AE859" s="136"/>
    </row>
    <row r="860" customFormat="false" ht="12.75" hidden="false" customHeight="false" outlineLevel="0" collapsed="false">
      <c r="AC860" s="136"/>
      <c r="AD860" s="136"/>
      <c r="AE860" s="136"/>
    </row>
    <row r="861" customFormat="false" ht="12.75" hidden="false" customHeight="false" outlineLevel="0" collapsed="false">
      <c r="AC861" s="136"/>
      <c r="AD861" s="136"/>
      <c r="AE861" s="136"/>
    </row>
    <row r="862" customFormat="false" ht="12.75" hidden="false" customHeight="false" outlineLevel="0" collapsed="false">
      <c r="AC862" s="136"/>
      <c r="AD862" s="136"/>
      <c r="AE862" s="136"/>
    </row>
    <row r="863" customFormat="false" ht="12.75" hidden="false" customHeight="false" outlineLevel="0" collapsed="false">
      <c r="AC863" s="136"/>
      <c r="AD863" s="136"/>
      <c r="AE863" s="136"/>
    </row>
    <row r="864" customFormat="false" ht="12.75" hidden="false" customHeight="false" outlineLevel="0" collapsed="false">
      <c r="AC864" s="136"/>
      <c r="AD864" s="136"/>
      <c r="AE864" s="136"/>
    </row>
    <row r="865" customFormat="false" ht="12.75" hidden="false" customHeight="false" outlineLevel="0" collapsed="false">
      <c r="AC865" s="136"/>
      <c r="AD865" s="136"/>
      <c r="AE865" s="136"/>
    </row>
    <row r="866" customFormat="false" ht="12.75" hidden="false" customHeight="false" outlineLevel="0" collapsed="false">
      <c r="AC866" s="136"/>
      <c r="AD866" s="136"/>
      <c r="AE866" s="136"/>
    </row>
    <row r="867" customFormat="false" ht="12.75" hidden="false" customHeight="false" outlineLevel="0" collapsed="false">
      <c r="AC867" s="136"/>
      <c r="AD867" s="136"/>
      <c r="AE867" s="136"/>
    </row>
    <row r="868" customFormat="false" ht="12.75" hidden="false" customHeight="false" outlineLevel="0" collapsed="false">
      <c r="AC868" s="136"/>
      <c r="AD868" s="136"/>
      <c r="AE868" s="136"/>
    </row>
    <row r="869" customFormat="false" ht="12.75" hidden="false" customHeight="false" outlineLevel="0" collapsed="false">
      <c r="AC869" s="136"/>
      <c r="AD869" s="136"/>
      <c r="AE869" s="136"/>
    </row>
    <row r="870" customFormat="false" ht="12.75" hidden="false" customHeight="false" outlineLevel="0" collapsed="false">
      <c r="AC870" s="136"/>
      <c r="AD870" s="136"/>
      <c r="AE870" s="136"/>
    </row>
    <row r="871" customFormat="false" ht="12.75" hidden="false" customHeight="false" outlineLevel="0" collapsed="false">
      <c r="AC871" s="136"/>
      <c r="AD871" s="136"/>
      <c r="AE871" s="136"/>
    </row>
    <row r="872" customFormat="false" ht="12.75" hidden="false" customHeight="false" outlineLevel="0" collapsed="false">
      <c r="AC872" s="136"/>
      <c r="AD872" s="136"/>
      <c r="AE872" s="136"/>
    </row>
    <row r="873" customFormat="false" ht="12.75" hidden="false" customHeight="false" outlineLevel="0" collapsed="false">
      <c r="AC873" s="136"/>
      <c r="AD873" s="136"/>
      <c r="AE873" s="136"/>
    </row>
    <row r="874" customFormat="false" ht="12.75" hidden="false" customHeight="false" outlineLevel="0" collapsed="false">
      <c r="AC874" s="136"/>
      <c r="AD874" s="136"/>
      <c r="AE874" s="136"/>
    </row>
    <row r="875" customFormat="false" ht="12.75" hidden="false" customHeight="false" outlineLevel="0" collapsed="false">
      <c r="AC875" s="136"/>
      <c r="AD875" s="136"/>
      <c r="AE875" s="136"/>
    </row>
    <row r="876" customFormat="false" ht="12.75" hidden="false" customHeight="false" outlineLevel="0" collapsed="false">
      <c r="AC876" s="136"/>
      <c r="AD876" s="136"/>
      <c r="AE876" s="136"/>
    </row>
    <row r="877" customFormat="false" ht="12.75" hidden="false" customHeight="false" outlineLevel="0" collapsed="false">
      <c r="AC877" s="136"/>
      <c r="AD877" s="136"/>
      <c r="AE877" s="136"/>
    </row>
    <row r="878" customFormat="false" ht="12.75" hidden="false" customHeight="false" outlineLevel="0" collapsed="false">
      <c r="AC878" s="136"/>
      <c r="AD878" s="136"/>
      <c r="AE878" s="136"/>
    </row>
    <row r="879" customFormat="false" ht="12.75" hidden="false" customHeight="false" outlineLevel="0" collapsed="false">
      <c r="AC879" s="136"/>
      <c r="AD879" s="136"/>
      <c r="AE879" s="136"/>
    </row>
    <row r="880" customFormat="false" ht="12.75" hidden="false" customHeight="false" outlineLevel="0" collapsed="false">
      <c r="AC880" s="136"/>
      <c r="AD880" s="136"/>
      <c r="AE880" s="136"/>
    </row>
    <row r="881" customFormat="false" ht="12.75" hidden="false" customHeight="false" outlineLevel="0" collapsed="false">
      <c r="AC881" s="136"/>
      <c r="AD881" s="136"/>
      <c r="AE881" s="136"/>
    </row>
    <row r="882" customFormat="false" ht="12.75" hidden="false" customHeight="false" outlineLevel="0" collapsed="false">
      <c r="AC882" s="136"/>
      <c r="AD882" s="136"/>
      <c r="AE882" s="136"/>
    </row>
    <row r="883" customFormat="false" ht="12.75" hidden="false" customHeight="false" outlineLevel="0" collapsed="false">
      <c r="AC883" s="136"/>
      <c r="AD883" s="136"/>
      <c r="AE883" s="136"/>
    </row>
    <row r="884" customFormat="false" ht="12.75" hidden="false" customHeight="false" outlineLevel="0" collapsed="false">
      <c r="AC884" s="136"/>
      <c r="AD884" s="136"/>
      <c r="AE884" s="136"/>
    </row>
    <row r="885" customFormat="false" ht="12.75" hidden="false" customHeight="false" outlineLevel="0" collapsed="false">
      <c r="AC885" s="136"/>
      <c r="AD885" s="136"/>
      <c r="AE885" s="136"/>
    </row>
    <row r="886" customFormat="false" ht="12.75" hidden="false" customHeight="false" outlineLevel="0" collapsed="false">
      <c r="AC886" s="136"/>
      <c r="AD886" s="136"/>
      <c r="AE886" s="136"/>
    </row>
    <row r="887" customFormat="false" ht="12.75" hidden="false" customHeight="false" outlineLevel="0" collapsed="false">
      <c r="AC887" s="136"/>
      <c r="AD887" s="136"/>
      <c r="AE887" s="136"/>
    </row>
    <row r="888" customFormat="false" ht="12.75" hidden="false" customHeight="false" outlineLevel="0" collapsed="false">
      <c r="AC888" s="136"/>
      <c r="AD888" s="136"/>
      <c r="AE888" s="136"/>
    </row>
    <row r="889" customFormat="false" ht="12.75" hidden="false" customHeight="false" outlineLevel="0" collapsed="false">
      <c r="AC889" s="136"/>
      <c r="AD889" s="136"/>
      <c r="AE889" s="136"/>
    </row>
    <row r="890" customFormat="false" ht="12.75" hidden="false" customHeight="false" outlineLevel="0" collapsed="false">
      <c r="AC890" s="136"/>
      <c r="AD890" s="136"/>
      <c r="AE890" s="136"/>
    </row>
    <row r="891" customFormat="false" ht="12.75" hidden="false" customHeight="false" outlineLevel="0" collapsed="false">
      <c r="AC891" s="136"/>
      <c r="AD891" s="136"/>
      <c r="AE891" s="136"/>
    </row>
    <row r="892" customFormat="false" ht="12.75" hidden="false" customHeight="false" outlineLevel="0" collapsed="false">
      <c r="AC892" s="136"/>
      <c r="AD892" s="136"/>
      <c r="AE892" s="136"/>
    </row>
    <row r="893" customFormat="false" ht="12.75" hidden="false" customHeight="false" outlineLevel="0" collapsed="false">
      <c r="AC893" s="136"/>
      <c r="AD893" s="136"/>
      <c r="AE893" s="136"/>
    </row>
    <row r="894" customFormat="false" ht="12.75" hidden="false" customHeight="false" outlineLevel="0" collapsed="false">
      <c r="AC894" s="136"/>
      <c r="AD894" s="136"/>
      <c r="AE894" s="136"/>
    </row>
    <row r="895" customFormat="false" ht="12.75" hidden="false" customHeight="false" outlineLevel="0" collapsed="false">
      <c r="AC895" s="136"/>
      <c r="AD895" s="136"/>
      <c r="AE895" s="136"/>
    </row>
    <row r="896" customFormat="false" ht="12.75" hidden="false" customHeight="false" outlineLevel="0" collapsed="false">
      <c r="AC896" s="136"/>
      <c r="AD896" s="136"/>
      <c r="AE896" s="136"/>
    </row>
    <row r="897" customFormat="false" ht="12.75" hidden="false" customHeight="false" outlineLevel="0" collapsed="false">
      <c r="AC897" s="136"/>
      <c r="AD897" s="136"/>
      <c r="AE897" s="136"/>
    </row>
    <row r="898" customFormat="false" ht="12.75" hidden="false" customHeight="false" outlineLevel="0" collapsed="false">
      <c r="AC898" s="136"/>
      <c r="AD898" s="136"/>
      <c r="AE898" s="136"/>
    </row>
    <row r="899" customFormat="false" ht="12.75" hidden="false" customHeight="false" outlineLevel="0" collapsed="false">
      <c r="AC899" s="136"/>
      <c r="AD899" s="136"/>
      <c r="AE899" s="136"/>
    </row>
    <row r="900" customFormat="false" ht="12.75" hidden="false" customHeight="false" outlineLevel="0" collapsed="false">
      <c r="AC900" s="136"/>
      <c r="AD900" s="136"/>
      <c r="AE900" s="136"/>
    </row>
    <row r="901" customFormat="false" ht="12.75" hidden="false" customHeight="false" outlineLevel="0" collapsed="false">
      <c r="AC901" s="136"/>
      <c r="AD901" s="136"/>
      <c r="AE901" s="136"/>
    </row>
    <row r="902" customFormat="false" ht="12.75" hidden="false" customHeight="false" outlineLevel="0" collapsed="false">
      <c r="AC902" s="136"/>
      <c r="AD902" s="136"/>
      <c r="AE902" s="136"/>
    </row>
    <row r="903" customFormat="false" ht="12.75" hidden="false" customHeight="false" outlineLevel="0" collapsed="false">
      <c r="AC903" s="136"/>
      <c r="AD903" s="136"/>
      <c r="AE903" s="136"/>
    </row>
    <row r="904" customFormat="false" ht="12.75" hidden="false" customHeight="false" outlineLevel="0" collapsed="false">
      <c r="AC904" s="136"/>
      <c r="AD904" s="136"/>
      <c r="AE904" s="136"/>
    </row>
    <row r="905" customFormat="false" ht="12.75" hidden="false" customHeight="false" outlineLevel="0" collapsed="false">
      <c r="AC905" s="136"/>
      <c r="AD905" s="136"/>
      <c r="AE905" s="136"/>
    </row>
    <row r="906" customFormat="false" ht="12.75" hidden="false" customHeight="false" outlineLevel="0" collapsed="false">
      <c r="AC906" s="136"/>
      <c r="AD906" s="136"/>
      <c r="AE906" s="136"/>
    </row>
    <row r="907" customFormat="false" ht="12.75" hidden="false" customHeight="false" outlineLevel="0" collapsed="false">
      <c r="AC907" s="136"/>
      <c r="AD907" s="136"/>
      <c r="AE907" s="136"/>
    </row>
    <row r="908" customFormat="false" ht="12.75" hidden="false" customHeight="false" outlineLevel="0" collapsed="false">
      <c r="AC908" s="136"/>
      <c r="AD908" s="136"/>
      <c r="AE908" s="136"/>
    </row>
    <row r="909" customFormat="false" ht="12.75" hidden="false" customHeight="false" outlineLevel="0" collapsed="false">
      <c r="AC909" s="136"/>
      <c r="AD909" s="136"/>
      <c r="AE909" s="136"/>
    </row>
    <row r="910" customFormat="false" ht="12.75" hidden="false" customHeight="false" outlineLevel="0" collapsed="false">
      <c r="AC910" s="136"/>
      <c r="AD910" s="136"/>
      <c r="AE910" s="136"/>
    </row>
    <row r="911" customFormat="false" ht="12.75" hidden="false" customHeight="false" outlineLevel="0" collapsed="false">
      <c r="AC911" s="136"/>
      <c r="AD911" s="136"/>
      <c r="AE911" s="136"/>
    </row>
    <row r="912" customFormat="false" ht="12.75" hidden="false" customHeight="false" outlineLevel="0" collapsed="false">
      <c r="AC912" s="136"/>
      <c r="AD912" s="136"/>
      <c r="AE912" s="136"/>
    </row>
    <row r="913" customFormat="false" ht="12.75" hidden="false" customHeight="false" outlineLevel="0" collapsed="false">
      <c r="AC913" s="136"/>
      <c r="AD913" s="136"/>
      <c r="AE913" s="136"/>
    </row>
    <row r="914" customFormat="false" ht="12.75" hidden="false" customHeight="false" outlineLevel="0" collapsed="false">
      <c r="AC914" s="136"/>
      <c r="AD914" s="136"/>
      <c r="AE914" s="136"/>
    </row>
    <row r="915" customFormat="false" ht="12.75" hidden="false" customHeight="false" outlineLevel="0" collapsed="false">
      <c r="AC915" s="136"/>
      <c r="AD915" s="136"/>
      <c r="AE915" s="136"/>
    </row>
    <row r="916" customFormat="false" ht="12.75" hidden="false" customHeight="false" outlineLevel="0" collapsed="false">
      <c r="AC916" s="136"/>
      <c r="AD916" s="136"/>
      <c r="AE916" s="136"/>
    </row>
    <row r="917" customFormat="false" ht="12.75" hidden="false" customHeight="false" outlineLevel="0" collapsed="false">
      <c r="AC917" s="136"/>
      <c r="AD917" s="136"/>
      <c r="AE917" s="136"/>
    </row>
    <row r="918" customFormat="false" ht="12.75" hidden="false" customHeight="false" outlineLevel="0" collapsed="false">
      <c r="AC918" s="136"/>
      <c r="AD918" s="136"/>
      <c r="AE918" s="136"/>
    </row>
    <row r="919" customFormat="false" ht="12.75" hidden="false" customHeight="false" outlineLevel="0" collapsed="false">
      <c r="AC919" s="136"/>
      <c r="AD919" s="136"/>
      <c r="AE919" s="136"/>
    </row>
    <row r="920" customFormat="false" ht="12.75" hidden="false" customHeight="false" outlineLevel="0" collapsed="false">
      <c r="AC920" s="136"/>
      <c r="AD920" s="136"/>
      <c r="AE920" s="136"/>
    </row>
    <row r="921" customFormat="false" ht="12.75" hidden="false" customHeight="false" outlineLevel="0" collapsed="false">
      <c r="AC921" s="136"/>
      <c r="AD921" s="136"/>
      <c r="AE921" s="136"/>
    </row>
    <row r="922" customFormat="false" ht="12.75" hidden="false" customHeight="false" outlineLevel="0" collapsed="false">
      <c r="AC922" s="136"/>
      <c r="AD922" s="136"/>
      <c r="AE922" s="136"/>
    </row>
    <row r="923" customFormat="false" ht="12.75" hidden="false" customHeight="false" outlineLevel="0" collapsed="false">
      <c r="AC923" s="136"/>
      <c r="AD923" s="136"/>
      <c r="AE923" s="136"/>
    </row>
    <row r="924" customFormat="false" ht="12.75" hidden="false" customHeight="false" outlineLevel="0" collapsed="false">
      <c r="AC924" s="136"/>
      <c r="AD924" s="136"/>
      <c r="AE924" s="136"/>
    </row>
    <row r="925" customFormat="false" ht="12.75" hidden="false" customHeight="false" outlineLevel="0" collapsed="false">
      <c r="AC925" s="136"/>
      <c r="AD925" s="136"/>
      <c r="AE925" s="136"/>
    </row>
    <row r="926" customFormat="false" ht="12.75" hidden="false" customHeight="false" outlineLevel="0" collapsed="false">
      <c r="AC926" s="136"/>
      <c r="AD926" s="136"/>
      <c r="AE926" s="136"/>
    </row>
    <row r="927" customFormat="false" ht="12.75" hidden="false" customHeight="false" outlineLevel="0" collapsed="false">
      <c r="AC927" s="136"/>
      <c r="AD927" s="136"/>
      <c r="AE927" s="136"/>
    </row>
    <row r="928" customFormat="false" ht="12.75" hidden="false" customHeight="false" outlineLevel="0" collapsed="false">
      <c r="AC928" s="136"/>
      <c r="AD928" s="136"/>
      <c r="AE928" s="136"/>
    </row>
    <row r="929" customFormat="false" ht="12.75" hidden="false" customHeight="false" outlineLevel="0" collapsed="false">
      <c r="AC929" s="136"/>
      <c r="AD929" s="136"/>
      <c r="AE929" s="136"/>
    </row>
    <row r="930" customFormat="false" ht="12.75" hidden="false" customHeight="false" outlineLevel="0" collapsed="false">
      <c r="AC930" s="136"/>
      <c r="AD930" s="136"/>
      <c r="AE930" s="136"/>
    </row>
    <row r="931" customFormat="false" ht="12.75" hidden="false" customHeight="false" outlineLevel="0" collapsed="false">
      <c r="AC931" s="136"/>
      <c r="AD931" s="136"/>
      <c r="AE931" s="136"/>
    </row>
    <row r="932" customFormat="false" ht="12.75" hidden="false" customHeight="false" outlineLevel="0" collapsed="false">
      <c r="AC932" s="136"/>
      <c r="AD932" s="136"/>
      <c r="AE932" s="136"/>
    </row>
    <row r="933" customFormat="false" ht="12.75" hidden="false" customHeight="false" outlineLevel="0" collapsed="false">
      <c r="AC933" s="136"/>
      <c r="AD933" s="136"/>
      <c r="AE933" s="136"/>
    </row>
    <row r="934" customFormat="false" ht="12.75" hidden="false" customHeight="false" outlineLevel="0" collapsed="false">
      <c r="AC934" s="136"/>
      <c r="AD934" s="136"/>
      <c r="AE934" s="136"/>
    </row>
    <row r="935" customFormat="false" ht="12.75" hidden="false" customHeight="false" outlineLevel="0" collapsed="false">
      <c r="AC935" s="136"/>
      <c r="AD935" s="136"/>
      <c r="AE935" s="136"/>
    </row>
    <row r="936" customFormat="false" ht="12.75" hidden="false" customHeight="false" outlineLevel="0" collapsed="false">
      <c r="AC936" s="136"/>
      <c r="AD936" s="136"/>
      <c r="AE936" s="136"/>
    </row>
    <row r="937" customFormat="false" ht="12.75" hidden="false" customHeight="false" outlineLevel="0" collapsed="false">
      <c r="AC937" s="136"/>
      <c r="AD937" s="136"/>
      <c r="AE937" s="136"/>
    </row>
    <row r="938" customFormat="false" ht="12.75" hidden="false" customHeight="false" outlineLevel="0" collapsed="false">
      <c r="AC938" s="136"/>
      <c r="AD938" s="136"/>
      <c r="AE938" s="136"/>
    </row>
    <row r="939" customFormat="false" ht="12.75" hidden="false" customHeight="false" outlineLevel="0" collapsed="false">
      <c r="AC939" s="136"/>
      <c r="AD939" s="136"/>
      <c r="AE939" s="136"/>
    </row>
    <row r="940" customFormat="false" ht="12.75" hidden="false" customHeight="false" outlineLevel="0" collapsed="false">
      <c r="AC940" s="136"/>
      <c r="AD940" s="136"/>
      <c r="AE940" s="136"/>
    </row>
    <row r="941" customFormat="false" ht="12.75" hidden="false" customHeight="false" outlineLevel="0" collapsed="false">
      <c r="AC941" s="136"/>
      <c r="AD941" s="136"/>
      <c r="AE941" s="136"/>
    </row>
    <row r="942" customFormat="false" ht="12.75" hidden="false" customHeight="false" outlineLevel="0" collapsed="false">
      <c r="AC942" s="136"/>
      <c r="AD942" s="136"/>
      <c r="AE942" s="136"/>
    </row>
    <row r="943" customFormat="false" ht="12.75" hidden="false" customHeight="false" outlineLevel="0" collapsed="false">
      <c r="AC943" s="136"/>
      <c r="AD943" s="136"/>
      <c r="AE943" s="136"/>
    </row>
    <row r="944" customFormat="false" ht="12.75" hidden="false" customHeight="false" outlineLevel="0" collapsed="false">
      <c r="AC944" s="136"/>
      <c r="AD944" s="136"/>
      <c r="AE944" s="136"/>
    </row>
    <row r="945" customFormat="false" ht="12.75" hidden="false" customHeight="false" outlineLevel="0" collapsed="false">
      <c r="AC945" s="136"/>
      <c r="AD945" s="136"/>
      <c r="AE945" s="136"/>
    </row>
    <row r="946" customFormat="false" ht="12.75" hidden="false" customHeight="false" outlineLevel="0" collapsed="false">
      <c r="AC946" s="136"/>
      <c r="AD946" s="136"/>
      <c r="AE946" s="136"/>
    </row>
    <row r="947" customFormat="false" ht="12.75" hidden="false" customHeight="false" outlineLevel="0" collapsed="false">
      <c r="AC947" s="136"/>
      <c r="AD947" s="136"/>
      <c r="AE947" s="136"/>
    </row>
    <row r="948" customFormat="false" ht="12.75" hidden="false" customHeight="false" outlineLevel="0" collapsed="false">
      <c r="AC948" s="136"/>
      <c r="AD948" s="136"/>
      <c r="AE948" s="136"/>
    </row>
    <row r="949" customFormat="false" ht="12.75" hidden="false" customHeight="false" outlineLevel="0" collapsed="false">
      <c r="AC949" s="136"/>
      <c r="AD949" s="136"/>
      <c r="AE949" s="136"/>
    </row>
    <row r="950" customFormat="false" ht="12.75" hidden="false" customHeight="false" outlineLevel="0" collapsed="false">
      <c r="AC950" s="136"/>
      <c r="AD950" s="136"/>
      <c r="AE950" s="136"/>
    </row>
    <row r="951" customFormat="false" ht="12.75" hidden="false" customHeight="false" outlineLevel="0" collapsed="false">
      <c r="AC951" s="136"/>
      <c r="AD951" s="136"/>
      <c r="AE951" s="136"/>
    </row>
    <row r="952" customFormat="false" ht="12.75" hidden="false" customHeight="false" outlineLevel="0" collapsed="false">
      <c r="AC952" s="136"/>
      <c r="AD952" s="136"/>
      <c r="AE952" s="136"/>
    </row>
    <row r="953" customFormat="false" ht="12.75" hidden="false" customHeight="false" outlineLevel="0" collapsed="false">
      <c r="AC953" s="136"/>
      <c r="AD953" s="136"/>
      <c r="AE953" s="136"/>
    </row>
    <row r="954" customFormat="false" ht="12.75" hidden="false" customHeight="false" outlineLevel="0" collapsed="false">
      <c r="AC954" s="136"/>
      <c r="AD954" s="136"/>
      <c r="AE954" s="136"/>
    </row>
    <row r="955" customFormat="false" ht="12.75" hidden="false" customHeight="false" outlineLevel="0" collapsed="false">
      <c r="AC955" s="136"/>
      <c r="AD955" s="136"/>
      <c r="AE955" s="136"/>
    </row>
    <row r="956" customFormat="false" ht="12.75" hidden="false" customHeight="false" outlineLevel="0" collapsed="false">
      <c r="AC956" s="136"/>
      <c r="AD956" s="136"/>
      <c r="AE956" s="136"/>
    </row>
    <row r="957" customFormat="false" ht="12.75" hidden="false" customHeight="false" outlineLevel="0" collapsed="false">
      <c r="AC957" s="136"/>
      <c r="AD957" s="136"/>
      <c r="AE957" s="136"/>
    </row>
    <row r="958" customFormat="false" ht="12.75" hidden="false" customHeight="false" outlineLevel="0" collapsed="false">
      <c r="AC958" s="136"/>
      <c r="AD958" s="136"/>
      <c r="AE958" s="136"/>
    </row>
    <row r="959" customFormat="false" ht="12.75" hidden="false" customHeight="false" outlineLevel="0" collapsed="false">
      <c r="AC959" s="136"/>
      <c r="AD959" s="136"/>
      <c r="AE959" s="136"/>
    </row>
    <row r="960" customFormat="false" ht="12.75" hidden="false" customHeight="false" outlineLevel="0" collapsed="false">
      <c r="AC960" s="136"/>
      <c r="AD960" s="136"/>
      <c r="AE960" s="136"/>
    </row>
    <row r="961" customFormat="false" ht="12.75" hidden="false" customHeight="false" outlineLevel="0" collapsed="false">
      <c r="AC961" s="136"/>
      <c r="AD961" s="136"/>
      <c r="AE961" s="136"/>
    </row>
    <row r="962" customFormat="false" ht="12.75" hidden="false" customHeight="false" outlineLevel="0" collapsed="false">
      <c r="AC962" s="136"/>
      <c r="AD962" s="136"/>
      <c r="AE962" s="136"/>
    </row>
    <row r="963" customFormat="false" ht="12.75" hidden="false" customHeight="false" outlineLevel="0" collapsed="false">
      <c r="AC963" s="136"/>
      <c r="AD963" s="136"/>
      <c r="AE963" s="136"/>
    </row>
    <row r="964" customFormat="false" ht="12.75" hidden="false" customHeight="false" outlineLevel="0" collapsed="false">
      <c r="AC964" s="136"/>
      <c r="AD964" s="136"/>
      <c r="AE964" s="136"/>
    </row>
    <row r="965" customFormat="false" ht="12.75" hidden="false" customHeight="false" outlineLevel="0" collapsed="false">
      <c r="AC965" s="136"/>
      <c r="AD965" s="136"/>
      <c r="AE965" s="136"/>
    </row>
    <row r="966" customFormat="false" ht="12.75" hidden="false" customHeight="false" outlineLevel="0" collapsed="false">
      <c r="AC966" s="136"/>
      <c r="AD966" s="136"/>
      <c r="AE966" s="136"/>
    </row>
    <row r="967" customFormat="false" ht="12.75" hidden="false" customHeight="false" outlineLevel="0" collapsed="false">
      <c r="AC967" s="136"/>
      <c r="AD967" s="136"/>
      <c r="AE967" s="136"/>
    </row>
    <row r="968" customFormat="false" ht="12.75" hidden="false" customHeight="false" outlineLevel="0" collapsed="false">
      <c r="AC968" s="136"/>
      <c r="AD968" s="136"/>
      <c r="AE968" s="136"/>
    </row>
    <row r="969" customFormat="false" ht="12.75" hidden="false" customHeight="false" outlineLevel="0" collapsed="false">
      <c r="AC969" s="136"/>
      <c r="AD969" s="136"/>
      <c r="AE969" s="136"/>
    </row>
    <row r="970" customFormat="false" ht="12.75" hidden="false" customHeight="false" outlineLevel="0" collapsed="false">
      <c r="AC970" s="136"/>
      <c r="AD970" s="136"/>
      <c r="AE970" s="136"/>
    </row>
  </sheetData>
  <mergeCells count="5">
    <mergeCell ref="I3:K3"/>
    <mergeCell ref="C4:E4"/>
    <mergeCell ref="I4:K4"/>
    <mergeCell ref="M4:O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ort Republic
Republican Primary Election Results - June 4, 2013
Prepared by the Office of Edward P. McGettigan, Atlantic County Clerk</oddHeader>
    <oddFooter>&amp;RPage &amp;P</oddFooter>
  </headerFooter>
  <colBreaks count="1" manualBreakCount="1">
    <brk id="23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3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41" width="14.7"/>
    <col collapsed="false" customWidth="true" hidden="false" outlineLevel="0" max="4" min="4" style="41" width="1.7"/>
    <col collapsed="false" customWidth="true" hidden="false" outlineLevel="0" max="5" min="5" style="41" width="14.7"/>
    <col collapsed="false" customWidth="true" hidden="false" outlineLevel="0" max="6" min="6" style="41" width="1.7"/>
    <col collapsed="false" customWidth="true" hidden="false" outlineLevel="0" max="7" min="7" style="41" width="14.7"/>
    <col collapsed="false" customWidth="true" hidden="false" outlineLevel="0" max="8" min="8" style="41" width="1.7"/>
    <col collapsed="false" customWidth="true" hidden="false" outlineLevel="0" max="9" min="9" style="41" width="14.7"/>
    <col collapsed="false" customWidth="true" hidden="false" outlineLevel="0" max="10" min="10" style="41" width="1.7"/>
    <col collapsed="false" customWidth="true" hidden="false" outlineLevel="0" max="11" min="11" style="41" width="14.7"/>
    <col collapsed="false" customWidth="true" hidden="false" outlineLevel="0" max="12" min="12" style="41" width="1.7"/>
    <col collapsed="false" customWidth="true" hidden="false" outlineLevel="0" max="13" min="13" style="41" width="14.7"/>
    <col collapsed="false" customWidth="true" hidden="false" outlineLevel="0" max="14" min="14" style="41" width="1.7"/>
    <col collapsed="false" customWidth="true" hidden="false" outlineLevel="0" max="15" min="15" style="41" width="14.7"/>
    <col collapsed="false" customWidth="true" hidden="false" outlineLevel="0" max="16" min="16" style="41" width="1.7"/>
    <col collapsed="false" customWidth="true" hidden="false" outlineLevel="0" max="17" min="17" style="41" width="14.7"/>
    <col collapsed="false" customWidth="true" hidden="false" outlineLevel="0" max="18" min="18" style="41" width="1.7"/>
    <col collapsed="false" customWidth="true" hidden="false" outlineLevel="0" max="19" min="19" style="41" width="14.7"/>
    <col collapsed="false" customWidth="true" hidden="false" outlineLevel="0" max="20" min="20" style="41" width="1.7"/>
    <col collapsed="false" customWidth="true" hidden="false" outlineLevel="0" max="21" min="21" style="41" width="14.7"/>
    <col collapsed="false" customWidth="true" hidden="false" outlineLevel="0" max="22" min="22" style="41" width="1.7"/>
    <col collapsed="false" customWidth="true" hidden="false" outlineLevel="0" max="23" min="23" style="41" width="14.7"/>
    <col collapsed="false" customWidth="true" hidden="false" outlineLevel="0" max="24" min="24" style="41" width="1.7"/>
    <col collapsed="false" customWidth="true" hidden="false" outlineLevel="0" max="25" min="25" style="41" width="14.7"/>
    <col collapsed="false" customWidth="true" hidden="false" outlineLevel="0" max="26" min="26" style="41" width="1.7"/>
    <col collapsed="false" customWidth="true" hidden="false" outlineLevel="0" max="27" min="27" style="42" width="10.71"/>
    <col collapsed="false" customWidth="true" hidden="false" outlineLevel="0" max="28" min="28" style="42" width="1.7"/>
    <col collapsed="false" customWidth="true" hidden="false" outlineLevel="0" max="29" min="29" style="42" width="10.71"/>
    <col collapsed="false" customWidth="true" hidden="false" outlineLevel="0" max="30" min="30" style="42" width="1.7"/>
    <col collapsed="false" customWidth="true" hidden="false" outlineLevel="0" max="31" min="31" style="42" width="11.99"/>
    <col collapsed="false" customWidth="true" hidden="false" outlineLevel="0" max="32" min="32" style="42" width="1.7"/>
    <col collapsed="false" customWidth="true" hidden="false" outlineLevel="0" max="33" min="33" style="42" width="11.99"/>
    <col collapsed="false" customWidth="true" hidden="false" outlineLevel="0" max="34" min="34" style="65" width="1.7"/>
    <col collapsed="false" customWidth="true" hidden="false" outlineLevel="0" max="35" min="35" style="42" width="10.71"/>
    <col collapsed="false" customWidth="true" hidden="false" outlineLevel="0" max="36" min="36" style="42" width="1.7"/>
    <col collapsed="false" customWidth="true" hidden="false" outlineLevel="0" max="37" min="37" style="42" width="11.85"/>
    <col collapsed="false" customWidth="true" hidden="false" outlineLevel="0" max="38" min="38" style="65" width="1.7"/>
    <col collapsed="false" customWidth="true" hidden="false" outlineLevel="0" max="39" min="39" style="42" width="11.85"/>
    <col collapsed="false" customWidth="true" hidden="false" outlineLevel="0" max="40" min="40" style="42" width="1.7"/>
    <col collapsed="false" customWidth="true" hidden="false" outlineLevel="0" max="41" min="41" style="42" width="11.85"/>
    <col collapsed="false" customWidth="true" hidden="false" outlineLevel="0" max="42" min="42" style="65" width="1.7"/>
    <col collapsed="false" customWidth="true" hidden="false" outlineLevel="0" max="43" min="43" style="42" width="11.85"/>
    <col collapsed="false" customWidth="true" hidden="false" outlineLevel="0" max="44" min="44" style="42" width="1.7"/>
    <col collapsed="false" customWidth="true" hidden="false" outlineLevel="0" max="45" min="45" style="42" width="11.85"/>
    <col collapsed="false" customWidth="true" hidden="false" outlineLevel="0" max="46" min="46" style="42" width="1.7"/>
    <col collapsed="false" customWidth="true" hidden="false" outlineLevel="0" max="47" min="47" style="42" width="11.85"/>
    <col collapsed="false" customWidth="true" hidden="false" outlineLevel="0" max="48" min="48" style="42" width="1.7"/>
    <col collapsed="false" customWidth="true" hidden="false" outlineLevel="0" max="49" min="49" style="42" width="11.85"/>
    <col collapsed="false" customWidth="true" hidden="false" outlineLevel="0" max="50" min="50" style="42" width="1.7"/>
    <col collapsed="false" customWidth="true" hidden="false" outlineLevel="0" max="51" min="51" style="42" width="11.85"/>
    <col collapsed="false" customWidth="true" hidden="false" outlineLevel="0" max="52" min="52" style="65" width="1.7"/>
    <col collapsed="false" customWidth="false" hidden="false" outlineLevel="0" max="82" min="53" style="65" width="9.14"/>
    <col collapsed="false" customWidth="false" hidden="false" outlineLevel="0" max="257" min="83" style="69" width="9.14"/>
  </cols>
  <sheetData>
    <row r="2" customFormat="false" ht="12.75" hidden="false" customHeight="false" outlineLevel="0" collapsed="false">
      <c r="C2" s="141"/>
      <c r="D2" s="46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</row>
    <row r="3" s="49" customFormat="true" ht="12.75" hidden="false" customHeight="false" outlineLevel="0" collapsed="false">
      <c r="A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46" t="s">
        <v>71</v>
      </c>
      <c r="X3" s="46"/>
      <c r="Y3" s="46" t="s">
        <v>71</v>
      </c>
      <c r="Z3" s="46"/>
      <c r="AA3" s="46"/>
      <c r="AB3" s="46"/>
      <c r="AC3" s="46"/>
      <c r="AD3" s="47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</row>
    <row r="4" s="49" customFormat="true" ht="13.5" hidden="false" customHeight="false" outlineLevel="0" collapsed="false">
      <c r="A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48" t="s">
        <v>72</v>
      </c>
      <c r="X4" s="48"/>
      <c r="Y4" s="48" t="s">
        <v>73</v>
      </c>
      <c r="Z4" s="50"/>
      <c r="AA4" s="51" t="s">
        <v>13</v>
      </c>
      <c r="AB4" s="51"/>
      <c r="AC4" s="51"/>
      <c r="AD4" s="51"/>
      <c r="AE4" s="51"/>
      <c r="AF4" s="51"/>
      <c r="AG4" s="51"/>
      <c r="AH4" s="51"/>
      <c r="AI4" s="51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</row>
    <row r="5" s="107" customFormat="true" ht="95.1" hidden="false" customHeight="true" outlineLevel="0" collapsed="false">
      <c r="A5" s="142" t="s">
        <v>74</v>
      </c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121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2" t="s">
        <v>264</v>
      </c>
      <c r="X5" s="121"/>
      <c r="Y5" s="162" t="s">
        <v>265</v>
      </c>
      <c r="Z5" s="121"/>
      <c r="AA5" s="90" t="s">
        <v>38</v>
      </c>
      <c r="AB5" s="91"/>
      <c r="AC5" s="91" t="s">
        <v>39</v>
      </c>
      <c r="AD5" s="91"/>
      <c r="AE5" s="91" t="s">
        <v>137</v>
      </c>
      <c r="AF5" s="91"/>
      <c r="AG5" s="91" t="s">
        <v>41</v>
      </c>
      <c r="AH5" s="91"/>
      <c r="AI5" s="92" t="s">
        <v>79</v>
      </c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</row>
    <row r="6" customFormat="false" ht="12.75" hidden="false" customHeight="false" outlineLevel="0" collapsed="false">
      <c r="A6" s="39" t="s">
        <v>80</v>
      </c>
      <c r="C6" s="152" t="n">
        <f aca="false">12+75</f>
        <v>87</v>
      </c>
      <c r="D6" s="167" t="s">
        <v>84</v>
      </c>
      <c r="E6" s="170" t="n">
        <f aca="false">5+12</f>
        <v>17</v>
      </c>
      <c r="F6" s="136"/>
      <c r="G6" s="152" t="n">
        <f aca="false">15+68</f>
        <v>83</v>
      </c>
      <c r="H6" s="136"/>
      <c r="I6" s="152" t="n">
        <f aca="false">2+12</f>
        <v>14</v>
      </c>
      <c r="J6" s="136"/>
      <c r="K6" s="152" t="n">
        <f aca="false">15+78</f>
        <v>93</v>
      </c>
      <c r="L6" s="136"/>
      <c r="M6" s="152" t="n">
        <f aca="false">14+76</f>
        <v>90</v>
      </c>
      <c r="N6" s="136"/>
      <c r="O6" s="152" t="n">
        <f aca="false">12+59</f>
        <v>71</v>
      </c>
      <c r="P6" s="136"/>
      <c r="Q6" s="152" t="n">
        <f aca="false">5+21</f>
        <v>26</v>
      </c>
      <c r="R6" s="136"/>
      <c r="S6" s="170" t="n">
        <f aca="false">14+75</f>
        <v>89</v>
      </c>
      <c r="T6" s="136"/>
      <c r="U6" s="152" t="n">
        <f aca="false">13+76</f>
        <v>89</v>
      </c>
      <c r="V6" s="136"/>
      <c r="W6" s="152" t="n">
        <f aca="false">15+78</f>
        <v>93</v>
      </c>
      <c r="X6" s="136"/>
      <c r="Y6" s="152"/>
      <c r="Z6" s="136"/>
      <c r="AA6" s="152" t="n">
        <f aca="false">17+90</f>
        <v>107</v>
      </c>
      <c r="AC6" s="152" t="n">
        <v>1</v>
      </c>
      <c r="AE6" s="152"/>
      <c r="AG6" s="152"/>
      <c r="AH6" s="42"/>
      <c r="AI6" s="152" t="n">
        <f aca="false">+SUM(AA6:AG6)</f>
        <v>108</v>
      </c>
    </row>
    <row r="7" customFormat="false" ht="12.75" hidden="false" customHeight="false" outlineLevel="0" collapsed="false">
      <c r="A7" s="39" t="s">
        <v>81</v>
      </c>
      <c r="C7" s="152" t="n">
        <f aca="false">29+19</f>
        <v>48</v>
      </c>
      <c r="D7" s="136"/>
      <c r="E7" s="152" t="n">
        <f aca="false">16+6</f>
        <v>22</v>
      </c>
      <c r="F7" s="136"/>
      <c r="G7" s="152" t="n">
        <f aca="false">33+14</f>
        <v>47</v>
      </c>
      <c r="H7" s="136"/>
      <c r="I7" s="152" t="n">
        <f aca="false">5+11</f>
        <v>16</v>
      </c>
      <c r="J7" s="136"/>
      <c r="K7" s="152" t="n">
        <f aca="false">35+21</f>
        <v>56</v>
      </c>
      <c r="L7" s="136"/>
      <c r="M7" s="152" t="n">
        <f aca="false">38+22</f>
        <v>60</v>
      </c>
      <c r="N7" s="136"/>
      <c r="O7" s="152" t="n">
        <f aca="false">25+14</f>
        <v>39</v>
      </c>
      <c r="P7" s="136"/>
      <c r="Q7" s="152" t="n">
        <f aca="false">17+9</f>
        <v>26</v>
      </c>
      <c r="R7" s="136"/>
      <c r="S7" s="152" t="n">
        <f aca="false">35+21</f>
        <v>56</v>
      </c>
      <c r="T7" s="136"/>
      <c r="U7" s="152" t="n">
        <f aca="false">34+20</f>
        <v>54</v>
      </c>
      <c r="V7" s="136"/>
      <c r="W7" s="152" t="n">
        <f aca="false">34+23</f>
        <v>57</v>
      </c>
      <c r="X7" s="136"/>
      <c r="Y7" s="152"/>
      <c r="Z7" s="136"/>
      <c r="AA7" s="152" t="n">
        <f aca="false">45+26</f>
        <v>71</v>
      </c>
      <c r="AC7" s="153"/>
      <c r="AE7" s="153"/>
      <c r="AG7" s="153"/>
      <c r="AH7" s="42"/>
      <c r="AI7" s="152" t="n">
        <f aca="false">+SUM(AA7:AG7)</f>
        <v>71</v>
      </c>
    </row>
    <row r="8" customFormat="false" ht="12.75" hidden="false" customHeight="false" outlineLevel="0" collapsed="false">
      <c r="A8" s="39" t="s">
        <v>82</v>
      </c>
      <c r="C8" s="153" t="n">
        <f aca="false">13+32</f>
        <v>45</v>
      </c>
      <c r="D8" s="136"/>
      <c r="E8" s="153" t="n">
        <f aca="false">1+6</f>
        <v>7</v>
      </c>
      <c r="F8" s="136"/>
      <c r="G8" s="153" t="n">
        <f aca="false">11+29</f>
        <v>40</v>
      </c>
      <c r="H8" s="136"/>
      <c r="I8" s="153" t="n">
        <f aca="false">2+7</f>
        <v>9</v>
      </c>
      <c r="J8" s="136"/>
      <c r="K8" s="153" t="n">
        <f aca="false">11+33</f>
        <v>44</v>
      </c>
      <c r="L8" s="136"/>
      <c r="M8" s="153" t="n">
        <f aca="false">11+33</f>
        <v>44</v>
      </c>
      <c r="N8" s="136"/>
      <c r="O8" s="153" t="n">
        <f aca="false">11+25</f>
        <v>36</v>
      </c>
      <c r="P8" s="136"/>
      <c r="Q8" s="153" t="n">
        <f aca="false">2+8</f>
        <v>10</v>
      </c>
      <c r="R8" s="136"/>
      <c r="S8" s="153" t="n">
        <f aca="false">11+35</f>
        <v>46</v>
      </c>
      <c r="T8" s="136"/>
      <c r="U8" s="153" t="n">
        <f aca="false">11+32</f>
        <v>43</v>
      </c>
      <c r="V8" s="136"/>
      <c r="W8" s="153" t="n">
        <f aca="false">12+31</f>
        <v>43</v>
      </c>
      <c r="X8" s="136"/>
      <c r="Y8" s="153"/>
      <c r="Z8" s="136"/>
      <c r="AA8" s="153" t="n">
        <f aca="false">14+39</f>
        <v>53</v>
      </c>
      <c r="AC8" s="153"/>
      <c r="AE8" s="153"/>
      <c r="AG8" s="153"/>
      <c r="AH8" s="42"/>
      <c r="AI8" s="152" t="n">
        <f aca="false">+SUM(AA8:AG8)</f>
        <v>53</v>
      </c>
    </row>
    <row r="9" customFormat="false" ht="12.75" hidden="false" customHeight="false" outlineLevel="0" collapsed="false">
      <c r="A9" s="39" t="s">
        <v>100</v>
      </c>
      <c r="C9" s="153" t="n">
        <f aca="false">33+31</f>
        <v>64</v>
      </c>
      <c r="D9" s="136"/>
      <c r="E9" s="153" t="n">
        <f aca="false">8+7</f>
        <v>15</v>
      </c>
      <c r="F9" s="136"/>
      <c r="G9" s="153" t="n">
        <f aca="false">33+31</f>
        <v>64</v>
      </c>
      <c r="H9" s="136"/>
      <c r="I9" s="153" t="n">
        <f aca="false">9+6</f>
        <v>15</v>
      </c>
      <c r="J9" s="136"/>
      <c r="K9" s="153" t="n">
        <f aca="false">34+36</f>
        <v>70</v>
      </c>
      <c r="L9" s="136"/>
      <c r="M9" s="153" t="n">
        <f aca="false">39+37</f>
        <v>76</v>
      </c>
      <c r="N9" s="167" t="s">
        <v>84</v>
      </c>
      <c r="O9" s="161" t="n">
        <f aca="false">30+30</f>
        <v>60</v>
      </c>
      <c r="P9" s="136"/>
      <c r="Q9" s="153" t="n">
        <f aca="false">11+7</f>
        <v>18</v>
      </c>
      <c r="R9" s="136"/>
      <c r="S9" s="153" t="n">
        <f aca="false">38+36</f>
        <v>74</v>
      </c>
      <c r="T9" s="136"/>
      <c r="U9" s="153" t="n">
        <f aca="false">35+35</f>
        <v>70</v>
      </c>
      <c r="V9" s="136"/>
      <c r="W9" s="153" t="n">
        <f aca="false">36+34</f>
        <v>70</v>
      </c>
      <c r="X9" s="136"/>
      <c r="Y9" s="153"/>
      <c r="Z9" s="136"/>
      <c r="AA9" s="153" t="n">
        <f aca="false">45+38</f>
        <v>83</v>
      </c>
      <c r="AC9" s="153"/>
      <c r="AE9" s="153"/>
      <c r="AG9" s="153"/>
      <c r="AH9" s="42"/>
      <c r="AI9" s="152" t="n">
        <f aca="false">+SUM(AA9:AG9)</f>
        <v>83</v>
      </c>
    </row>
    <row r="10" customFormat="false" ht="12.75" hidden="false" customHeight="false" outlineLevel="0" collapsed="false">
      <c r="A10" s="39" t="s">
        <v>83</v>
      </c>
      <c r="C10" s="153" t="n">
        <f aca="false">29+13</f>
        <v>42</v>
      </c>
      <c r="D10" s="136"/>
      <c r="E10" s="153" t="n">
        <f aca="false">3+3</f>
        <v>6</v>
      </c>
      <c r="F10" s="136"/>
      <c r="G10" s="153" t="n">
        <f aca="false">27+11</f>
        <v>38</v>
      </c>
      <c r="H10" s="136"/>
      <c r="I10" s="153" t="n">
        <f aca="false">4+5</f>
        <v>9</v>
      </c>
      <c r="J10" s="136"/>
      <c r="K10" s="153" t="n">
        <f aca="false">30+13</f>
        <v>43</v>
      </c>
      <c r="L10" s="136"/>
      <c r="M10" s="153" t="n">
        <f aca="false">28+15</f>
        <v>43</v>
      </c>
      <c r="N10" s="136"/>
      <c r="O10" s="153" t="n">
        <f aca="false">24+14</f>
        <v>38</v>
      </c>
      <c r="P10" s="136"/>
      <c r="Q10" s="153" t="n">
        <f aca="false">7+2</f>
        <v>9</v>
      </c>
      <c r="R10" s="136"/>
      <c r="S10" s="153" t="n">
        <f aca="false">28+13</f>
        <v>41</v>
      </c>
      <c r="T10" s="136"/>
      <c r="U10" s="153" t="n">
        <f aca="false">28+14</f>
        <v>42</v>
      </c>
      <c r="V10" s="136"/>
      <c r="W10" s="153"/>
      <c r="X10" s="136"/>
      <c r="Y10" s="153" t="n">
        <f aca="false">28+12</f>
        <v>40</v>
      </c>
      <c r="Z10" s="136"/>
      <c r="AA10" s="153" t="n">
        <f aca="false">33+16</f>
        <v>49</v>
      </c>
      <c r="AC10" s="153" t="n">
        <v>2</v>
      </c>
      <c r="AE10" s="153"/>
      <c r="AG10" s="153"/>
      <c r="AH10" s="42"/>
      <c r="AI10" s="152" t="n">
        <f aca="false">+SUM(AA10:AG10)</f>
        <v>51</v>
      </c>
    </row>
    <row r="11" s="74" customFormat="true" ht="12.75" hidden="false" customHeight="false" outlineLevel="0" collapsed="false">
      <c r="A11" s="39" t="s">
        <v>85</v>
      </c>
      <c r="C11" s="153" t="n">
        <f aca="false">7+23</f>
        <v>30</v>
      </c>
      <c r="D11" s="136"/>
      <c r="E11" s="153" t="n">
        <v>7</v>
      </c>
      <c r="F11" s="136"/>
      <c r="G11" s="153" t="n">
        <f aca="false">6+21</f>
        <v>27</v>
      </c>
      <c r="H11" s="136"/>
      <c r="I11" s="153" t="n">
        <v>7</v>
      </c>
      <c r="J11" s="136"/>
      <c r="K11" s="153" t="n">
        <f aca="false">6+19</f>
        <v>25</v>
      </c>
      <c r="L11" s="136"/>
      <c r="M11" s="153" t="n">
        <f aca="false">6+21</f>
        <v>27</v>
      </c>
      <c r="N11" s="136"/>
      <c r="O11" s="153" t="n">
        <f aca="false">5+13</f>
        <v>18</v>
      </c>
      <c r="P11" s="136"/>
      <c r="Q11" s="153" t="n">
        <f aca="false">2+10</f>
        <v>12</v>
      </c>
      <c r="R11" s="136"/>
      <c r="S11" s="153" t="n">
        <f aca="false">6+21</f>
        <v>27</v>
      </c>
      <c r="T11" s="136"/>
      <c r="U11" s="153" t="n">
        <f aca="false">6+22</f>
        <v>28</v>
      </c>
      <c r="V11" s="136"/>
      <c r="W11" s="153"/>
      <c r="X11" s="136"/>
      <c r="Y11" s="153" t="n">
        <f aca="false">5+20</f>
        <v>25</v>
      </c>
      <c r="Z11" s="136"/>
      <c r="AA11" s="153" t="n">
        <f aca="false">7+30</f>
        <v>37</v>
      </c>
      <c r="AB11" s="42"/>
      <c r="AC11" s="153"/>
      <c r="AD11" s="42"/>
      <c r="AE11" s="153"/>
      <c r="AF11" s="42"/>
      <c r="AG11" s="153"/>
      <c r="AH11" s="42"/>
      <c r="AI11" s="152" t="n">
        <f aca="false">+SUM(AA11:AG11)</f>
        <v>37</v>
      </c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</row>
    <row r="12" customFormat="false" ht="12.75" hidden="false" customHeight="false" outlineLevel="0" collapsed="false">
      <c r="A12" s="39" t="s">
        <v>86</v>
      </c>
      <c r="C12" s="153" t="n">
        <f aca="false">34+20</f>
        <v>54</v>
      </c>
      <c r="D12" s="136"/>
      <c r="E12" s="153" t="n">
        <f aca="false">1+2</f>
        <v>3</v>
      </c>
      <c r="F12" s="136"/>
      <c r="G12" s="153" t="n">
        <f aca="false">23+16</f>
        <v>39</v>
      </c>
      <c r="H12" s="136"/>
      <c r="I12" s="153" t="n">
        <f aca="false">8+3</f>
        <v>11</v>
      </c>
      <c r="J12" s="136"/>
      <c r="K12" s="153" t="n">
        <f aca="false">31+19</f>
        <v>50</v>
      </c>
      <c r="L12" s="136"/>
      <c r="M12" s="153" t="n">
        <f aca="false">28+18</f>
        <v>46</v>
      </c>
      <c r="N12" s="136"/>
      <c r="O12" s="153" t="n">
        <f aca="false">22+14</f>
        <v>36</v>
      </c>
      <c r="P12" s="136"/>
      <c r="Q12" s="153" t="n">
        <f aca="false">10+6</f>
        <v>16</v>
      </c>
      <c r="R12" s="136"/>
      <c r="S12" s="153" t="n">
        <f aca="false">27+18</f>
        <v>45</v>
      </c>
      <c r="T12" s="136"/>
      <c r="U12" s="153" t="n">
        <f aca="false">27+18</f>
        <v>45</v>
      </c>
      <c r="V12" s="136"/>
      <c r="W12" s="153"/>
      <c r="X12" s="136"/>
      <c r="Y12" s="153" t="n">
        <f aca="false">30+18</f>
        <v>48</v>
      </c>
      <c r="Z12" s="136"/>
      <c r="AA12" s="153" t="n">
        <f aca="false">35+23</f>
        <v>58</v>
      </c>
      <c r="AC12" s="153"/>
      <c r="AE12" s="153"/>
      <c r="AG12" s="153"/>
      <c r="AH12" s="42"/>
      <c r="AI12" s="152" t="n">
        <f aca="false">+SUM(AA12:AG12)</f>
        <v>58</v>
      </c>
    </row>
    <row r="13" customFormat="false" ht="12.75" hidden="false" customHeight="false" outlineLevel="0" collapsed="false">
      <c r="A13" s="39" t="s">
        <v>181</v>
      </c>
      <c r="C13" s="153" t="n">
        <f aca="false">44+13</f>
        <v>57</v>
      </c>
      <c r="D13" s="136"/>
      <c r="E13" s="153" t="n">
        <f aca="false">7+7</f>
        <v>14</v>
      </c>
      <c r="F13" s="136"/>
      <c r="G13" s="153" t="n">
        <f aca="false">46+14</f>
        <v>60</v>
      </c>
      <c r="H13" s="136"/>
      <c r="I13" s="153" t="n">
        <f aca="false">4+6</f>
        <v>10</v>
      </c>
      <c r="J13" s="136"/>
      <c r="K13" s="153" t="n">
        <f aca="false">48+21</f>
        <v>69</v>
      </c>
      <c r="L13" s="136"/>
      <c r="M13" s="153" t="n">
        <f aca="false">48+18</f>
        <v>66</v>
      </c>
      <c r="N13" s="136"/>
      <c r="O13" s="153" t="n">
        <f aca="false">39+13</f>
        <v>52</v>
      </c>
      <c r="P13" s="136"/>
      <c r="Q13" s="153" t="n">
        <f aca="false">11+7</f>
        <v>18</v>
      </c>
      <c r="R13" s="136"/>
      <c r="S13" s="153" t="n">
        <f aca="false">48+19</f>
        <v>67</v>
      </c>
      <c r="T13" s="136"/>
      <c r="U13" s="153" t="n">
        <f aca="false">47+19</f>
        <v>66</v>
      </c>
      <c r="V13" s="136"/>
      <c r="W13" s="153" t="s">
        <v>84</v>
      </c>
      <c r="X13" s="136"/>
      <c r="Y13" s="153" t="n">
        <f aca="false">48+19</f>
        <v>67</v>
      </c>
      <c r="Z13" s="136"/>
      <c r="AA13" s="153" t="n">
        <f aca="false">54+21</f>
        <v>75</v>
      </c>
      <c r="AC13" s="153"/>
      <c r="AE13" s="153"/>
      <c r="AG13" s="153"/>
      <c r="AH13" s="42"/>
      <c r="AI13" s="152" t="n">
        <f aca="false">+SUM(AA13:AG13)</f>
        <v>75</v>
      </c>
    </row>
    <row r="14" customFormat="false" ht="13.5" hidden="false" customHeight="false" outlineLevel="0" collapsed="false"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C14" s="136"/>
      <c r="AE14" s="136"/>
      <c r="AG14" s="136"/>
      <c r="AH14" s="42"/>
      <c r="AI14" s="136"/>
    </row>
    <row r="15" s="74" customFormat="true" ht="13.5" hidden="false" customHeight="false" outlineLevel="0" collapsed="false">
      <c r="A15" s="31" t="s">
        <v>66</v>
      </c>
      <c r="C15" s="154" t="n">
        <f aca="false">+SUM(C6:C13)</f>
        <v>427</v>
      </c>
      <c r="D15" s="136"/>
      <c r="E15" s="154" t="n">
        <f aca="false">+SUM(E6:E13)</f>
        <v>91</v>
      </c>
      <c r="F15" s="136"/>
      <c r="G15" s="154" t="n">
        <f aca="false">+SUM(G6:G13)</f>
        <v>398</v>
      </c>
      <c r="H15" s="136"/>
      <c r="I15" s="154" t="n">
        <f aca="false">+SUM(I6:I13)</f>
        <v>91</v>
      </c>
      <c r="J15" s="136"/>
      <c r="K15" s="154" t="n">
        <f aca="false">+SUM(K6:K13)</f>
        <v>450</v>
      </c>
      <c r="L15" s="136"/>
      <c r="M15" s="154" t="n">
        <f aca="false">+SUM(M6:M13)</f>
        <v>452</v>
      </c>
      <c r="N15" s="136"/>
      <c r="O15" s="154" t="n">
        <f aca="false">+SUM(O6:O13)</f>
        <v>350</v>
      </c>
      <c r="P15" s="136"/>
      <c r="Q15" s="154" t="n">
        <f aca="false">+SUM(Q6:Q13)</f>
        <v>135</v>
      </c>
      <c r="R15" s="136"/>
      <c r="S15" s="154" t="n">
        <f aca="false">+SUM(S6:S13)</f>
        <v>445</v>
      </c>
      <c r="T15" s="136"/>
      <c r="U15" s="154" t="n">
        <f aca="false">+SUM(U6:U13)</f>
        <v>437</v>
      </c>
      <c r="V15" s="136"/>
      <c r="W15" s="154" t="n">
        <f aca="false">+SUM(W6:W13)</f>
        <v>263</v>
      </c>
      <c r="X15" s="137"/>
      <c r="Y15" s="154" t="n">
        <f aca="false">+SUM(Y6:Y13)</f>
        <v>180</v>
      </c>
      <c r="Z15" s="137"/>
      <c r="AA15" s="154" t="n">
        <f aca="false">+SUM(AA6:AA13)</f>
        <v>533</v>
      </c>
      <c r="AB15" s="42"/>
      <c r="AC15" s="154" t="n">
        <f aca="false">+SUM(AC6:AC13)</f>
        <v>3</v>
      </c>
      <c r="AD15" s="42"/>
      <c r="AE15" s="154" t="n">
        <f aca="false">+SUM(AE6:AE13)</f>
        <v>0</v>
      </c>
      <c r="AF15" s="42"/>
      <c r="AG15" s="154" t="n">
        <f aca="false">+SUM(AG6:AG13)</f>
        <v>0</v>
      </c>
      <c r="AH15" s="42"/>
      <c r="AI15" s="154" t="n">
        <f aca="false">+SUM(AI6:AI13)</f>
        <v>536</v>
      </c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</row>
    <row r="16" customFormat="false" ht="12.75" hidden="false" customHeight="false" outlineLevel="0" collapsed="false">
      <c r="A16" s="72" t="s">
        <v>67</v>
      </c>
      <c r="C16" s="136" t="n">
        <f aca="false">1+2</f>
        <v>3</v>
      </c>
      <c r="D16" s="136"/>
      <c r="E16" s="136" t="n">
        <v>0</v>
      </c>
      <c r="F16" s="136"/>
      <c r="G16" s="136" t="n">
        <f aca="false">1+2</f>
        <v>3</v>
      </c>
      <c r="H16" s="136"/>
      <c r="I16" s="136" t="n">
        <v>0</v>
      </c>
      <c r="J16" s="136"/>
      <c r="K16" s="136" t="n">
        <f aca="false">1+2</f>
        <v>3</v>
      </c>
      <c r="L16" s="136"/>
      <c r="M16" s="136" t="n">
        <f aca="false">1+2</f>
        <v>3</v>
      </c>
      <c r="N16" s="136"/>
      <c r="O16" s="136" t="n">
        <f aca="false">1+2</f>
        <v>3</v>
      </c>
      <c r="P16" s="136"/>
      <c r="Q16" s="136" t="n">
        <v>0</v>
      </c>
      <c r="R16" s="136"/>
      <c r="S16" s="136" t="n">
        <f aca="false">1+1</f>
        <v>2</v>
      </c>
      <c r="T16" s="136"/>
      <c r="U16" s="136" t="n">
        <v>1</v>
      </c>
      <c r="V16" s="136"/>
      <c r="W16" s="136" t="n">
        <v>0</v>
      </c>
      <c r="X16" s="136"/>
      <c r="Y16" s="136" t="n">
        <v>2</v>
      </c>
      <c r="Z16" s="136"/>
      <c r="AA16" s="136"/>
      <c r="AC16" s="136"/>
    </row>
    <row r="17" customFormat="false" ht="12.75" hidden="false" customHeight="false" outlineLevel="0" collapsed="false">
      <c r="A17" s="72" t="s">
        <v>68</v>
      </c>
      <c r="C17" s="136" t="n">
        <v>1</v>
      </c>
      <c r="D17" s="136"/>
      <c r="E17" s="136" t="n">
        <v>0</v>
      </c>
      <c r="F17" s="136"/>
      <c r="G17" s="136" t="n">
        <v>1</v>
      </c>
      <c r="H17" s="136"/>
      <c r="I17" s="136" t="n">
        <v>0</v>
      </c>
      <c r="J17" s="136"/>
      <c r="K17" s="136" t="n">
        <v>0</v>
      </c>
      <c r="L17" s="136"/>
      <c r="M17" s="136" t="n">
        <v>0</v>
      </c>
      <c r="N17" s="136"/>
      <c r="O17" s="136" t="n">
        <v>1</v>
      </c>
      <c r="P17" s="136"/>
      <c r="Q17" s="136" t="n">
        <v>0</v>
      </c>
      <c r="R17" s="136"/>
      <c r="S17" s="136" t="n">
        <v>0</v>
      </c>
      <c r="T17" s="136"/>
      <c r="U17" s="136" t="n">
        <v>0</v>
      </c>
      <c r="V17" s="136"/>
      <c r="W17" s="136" t="n">
        <v>0</v>
      </c>
      <c r="X17" s="136"/>
      <c r="Y17" s="136" t="n">
        <v>0</v>
      </c>
      <c r="Z17" s="136"/>
      <c r="AA17" s="136"/>
      <c r="AC17" s="136"/>
    </row>
    <row r="18" customFormat="false" ht="13.5" hidden="false" customHeight="false" outlineLevel="0" collapsed="false">
      <c r="A18" s="72" t="s">
        <v>69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C18" s="136"/>
    </row>
    <row r="19" s="74" customFormat="true" ht="13.5" hidden="false" customHeight="false" outlineLevel="0" collapsed="false">
      <c r="A19" s="31" t="s">
        <v>70</v>
      </c>
      <c r="C19" s="154" t="n">
        <f aca="false">+SUM(C15:C18)</f>
        <v>431</v>
      </c>
      <c r="D19" s="136"/>
      <c r="E19" s="154" t="n">
        <f aca="false">+SUM(E15:E18)</f>
        <v>91</v>
      </c>
      <c r="F19" s="136"/>
      <c r="G19" s="154" t="n">
        <f aca="false">+SUM(G15:G18)</f>
        <v>402</v>
      </c>
      <c r="H19" s="136"/>
      <c r="I19" s="154" t="n">
        <f aca="false">+SUM(I15:I18)</f>
        <v>91</v>
      </c>
      <c r="J19" s="136"/>
      <c r="K19" s="154" t="n">
        <f aca="false">+SUM(K15:K18)</f>
        <v>453</v>
      </c>
      <c r="L19" s="136"/>
      <c r="M19" s="154" t="n">
        <f aca="false">+SUM(M15:M18)</f>
        <v>455</v>
      </c>
      <c r="N19" s="136"/>
      <c r="O19" s="154" t="n">
        <f aca="false">+SUM(O15:O18)</f>
        <v>354</v>
      </c>
      <c r="P19" s="136"/>
      <c r="Q19" s="154" t="n">
        <f aca="false">+SUM(Q15:Q18)</f>
        <v>135</v>
      </c>
      <c r="R19" s="136"/>
      <c r="S19" s="154" t="n">
        <f aca="false">+SUM(S15:S18)</f>
        <v>447</v>
      </c>
      <c r="T19" s="136"/>
      <c r="U19" s="154" t="n">
        <f aca="false">+SUM(U15:U18)</f>
        <v>438</v>
      </c>
      <c r="V19" s="136"/>
      <c r="W19" s="154" t="n">
        <f aca="false">+SUM(W15:W18)</f>
        <v>263</v>
      </c>
      <c r="X19" s="137"/>
      <c r="Y19" s="154" t="n">
        <f aca="false">+SUM(Y15:Y18)</f>
        <v>182</v>
      </c>
      <c r="Z19" s="137"/>
      <c r="AA19" s="137"/>
      <c r="AB19" s="41"/>
      <c r="AC19" s="137"/>
      <c r="AD19" s="42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</row>
    <row r="20" customFormat="false" ht="12.75" hidden="false" customHeight="false" outlineLevel="0" collapsed="false">
      <c r="A20" s="31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</row>
    <row r="21" customFormat="false" ht="12.75" hidden="false" customHeight="tru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</row>
    <row r="22" customFormat="false" ht="12.75" hidden="false" customHeight="true" outlineLevel="0" collapsed="false">
      <c r="Z22" s="136"/>
    </row>
    <row r="23" customFormat="false" ht="12.7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</row>
    <row r="24" customFormat="false" ht="12.7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</row>
    <row r="25" customFormat="false" ht="12.7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</row>
    <row r="26" customFormat="false" ht="12.7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</row>
    <row r="27" customFormat="false" ht="12.7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</row>
    <row r="28" customFormat="false" ht="12.7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</row>
    <row r="29" customFormat="false" ht="12.7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</row>
    <row r="30" customFormat="false" ht="12.7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</row>
    <row r="33" customFormat="false" ht="12.7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</row>
    <row r="34" customFormat="false" ht="12.7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</row>
    <row r="35" customFormat="false" ht="12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</row>
    <row r="36" customFormat="false" ht="12.7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</row>
    <row r="37" customFormat="false" ht="12.7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</row>
    <row r="39" customFormat="false" ht="12.7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</row>
    <row r="40" customFormat="false" ht="12.7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</row>
    <row r="42" customFormat="false" ht="12.7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</row>
    <row r="43" customFormat="false" ht="12.7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</row>
    <row r="44" customFormat="false" ht="12.7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</row>
    <row r="45" customFormat="false" ht="12.7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</row>
    <row r="46" customFormat="false" ht="12.7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</row>
    <row r="47" customFormat="false" ht="12.7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</row>
    <row r="48" customFormat="false" ht="12.7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</row>
    <row r="51" customFormat="false" ht="12.7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</row>
    <row r="52" customFormat="false" ht="12.7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</row>
    <row r="53" customFormat="false" ht="12.7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</row>
    <row r="54" customFormat="false" ht="12.7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</row>
    <row r="55" customFormat="false" ht="12.7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</row>
    <row r="56" customFormat="false" ht="12.7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</row>
    <row r="57" customFormat="false" ht="12.7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</row>
    <row r="58" customFormat="false" ht="12.7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</row>
    <row r="59" customFormat="false" ht="12.7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</row>
    <row r="60" customFormat="false" ht="12.7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</row>
    <row r="61" customFormat="false" ht="12.7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</row>
    <row r="62" customFormat="false" ht="12.7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</row>
    <row r="63" customFormat="false" ht="12.7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</row>
    <row r="64" customFormat="false" ht="12.7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</row>
    <row r="65" customFormat="false" ht="12.7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</row>
    <row r="66" customFormat="false" ht="12.7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</row>
    <row r="67" customFormat="false" ht="12.7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</row>
    <row r="68" customFormat="false" ht="12.7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</row>
    <row r="69" customFormat="false" ht="12.7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</row>
    <row r="70" customFormat="false" ht="12.7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</row>
    <row r="71" customFormat="false" ht="12.7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</row>
    <row r="73" customFormat="false" ht="12.7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</row>
    <row r="74" customFormat="false" ht="12.7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</row>
    <row r="75" customFormat="false" ht="12.7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</row>
    <row r="76" customFormat="false" ht="12.7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</row>
    <row r="77" customFormat="false" ht="12.7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</row>
    <row r="78" customFormat="false" ht="12.7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</row>
    <row r="79" customFormat="false" ht="12.7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</row>
    <row r="80" customFormat="false" ht="12.7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</row>
    <row r="81" customFormat="false" ht="12.7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</row>
    <row r="82" customFormat="false" ht="12.7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</row>
    <row r="83" customFormat="false" ht="12.7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</row>
    <row r="84" customFormat="false" ht="12.7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</row>
    <row r="85" customFormat="false" ht="12.7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</row>
    <row r="87" customFormat="false" ht="12.7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</row>
    <row r="88" customFormat="false" ht="12.7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</row>
    <row r="89" customFormat="false" ht="12.7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</row>
    <row r="90" customFormat="false" ht="12.7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</row>
    <row r="96" customFormat="false" ht="12.7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</row>
    <row r="97" customFormat="false" ht="12.7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</row>
    <row r="98" customFormat="false" ht="12.7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</row>
    <row r="99" customFormat="false" ht="12.7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</row>
    <row r="100" customFormat="false" ht="12.7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</row>
    <row r="101" customFormat="false" ht="12.7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</row>
    <row r="102" customFormat="false" ht="12.7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</row>
    <row r="103" customFormat="false" ht="12.7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</row>
    <row r="104" customFormat="false" ht="12.7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</row>
    <row r="105" customFormat="false" ht="12.7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</row>
    <row r="106" customFormat="false" ht="12.7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</row>
    <row r="107" customFormat="false" ht="12.7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</row>
    <row r="108" customFormat="false" ht="12.7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</row>
    <row r="109" customFormat="false" ht="12.7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</row>
    <row r="110" customFormat="false" ht="12.7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</row>
    <row r="111" customFormat="false" ht="12.7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</row>
    <row r="112" customFormat="false" ht="12.7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</row>
    <row r="113" customFormat="false" ht="12.7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</row>
    <row r="114" customFormat="false" ht="12.7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</row>
    <row r="115" customFormat="false" ht="12.7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</row>
    <row r="116" customFormat="false" ht="12.7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</row>
    <row r="117" customFormat="false" ht="12.7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</row>
    <row r="118" customFormat="false" ht="12.7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</row>
    <row r="119" customFormat="false" ht="12.7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</row>
    <row r="120" customFormat="false" ht="12.7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</row>
    <row r="121" customFormat="false" ht="12.7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</row>
    <row r="122" customFormat="false" ht="12.7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</row>
    <row r="123" customFormat="false" ht="12.7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</row>
    <row r="124" customFormat="false" ht="12.7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</row>
    <row r="125" customFormat="false" ht="12.7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</row>
    <row r="126" customFormat="false" ht="12.7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</row>
    <row r="127" customFormat="false" ht="12.7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</row>
    <row r="128" customFormat="false" ht="12.7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</row>
    <row r="129" customFormat="false" ht="12.7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</row>
    <row r="130" customFormat="false" ht="12.7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</row>
    <row r="131" customFormat="false" ht="12.7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</row>
    <row r="132" customFormat="false" ht="12.7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</row>
    <row r="133" customFormat="false" ht="12.7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</row>
    <row r="134" customFormat="false" ht="12.7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</row>
    <row r="135" customFormat="false" ht="12.7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</row>
    <row r="136" customFormat="false" ht="12.7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</row>
    <row r="137" customFormat="false" ht="12.7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</row>
    <row r="138" customFormat="false" ht="12.7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</row>
    <row r="139" customFormat="false" ht="12.7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</row>
    <row r="140" customFormat="false" ht="12.7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</row>
    <row r="141" customFormat="false" ht="12.7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</row>
    <row r="142" customFormat="false" ht="12.7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</row>
    <row r="143" customFormat="false" ht="12.7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</row>
    <row r="144" customFormat="false" ht="12.7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</row>
    <row r="145" customFormat="false" ht="12.7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</row>
    <row r="146" customFormat="false" ht="12.7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</row>
    <row r="147" customFormat="false" ht="12.7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</row>
    <row r="148" customFormat="false" ht="12.7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</row>
    <row r="149" customFormat="false" ht="12.7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</row>
    <row r="150" customFormat="false" ht="12.7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</row>
    <row r="151" customFormat="false" ht="12.7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</row>
    <row r="152" customFormat="false" ht="12.7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</row>
    <row r="153" customFormat="false" ht="12.7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</row>
    <row r="154" customFormat="false" ht="12.7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</row>
    <row r="155" customFormat="false" ht="12.7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</row>
    <row r="156" customFormat="false" ht="12.7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</row>
    <row r="157" customFormat="false" ht="12.7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</row>
    <row r="158" customFormat="false" ht="12.7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</row>
    <row r="159" customFormat="false" ht="12.7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</row>
    <row r="160" customFormat="false" ht="12.7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</row>
    <row r="161" customFormat="false" ht="12.7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</row>
    <row r="162" customFormat="false" ht="12.7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</row>
    <row r="163" customFormat="false" ht="12.7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</row>
    <row r="164" customFormat="false" ht="12.7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</row>
    <row r="165" customFormat="false" ht="12.7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</row>
    <row r="166" customFormat="false" ht="12.7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</row>
    <row r="167" customFormat="false" ht="12.7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</row>
    <row r="168" customFormat="false" ht="12.7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</row>
    <row r="169" customFormat="false" ht="12.7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</row>
    <row r="170" customFormat="false" ht="12.7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</row>
    <row r="171" customFormat="false" ht="12.7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</row>
    <row r="172" customFormat="false" ht="12.7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</row>
    <row r="173" customFormat="false" ht="12.7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</row>
    <row r="174" customFormat="false" ht="12.7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</row>
    <row r="175" customFormat="false" ht="12.7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</row>
    <row r="176" customFormat="false" ht="12.7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</row>
    <row r="177" customFormat="false" ht="12.7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</row>
    <row r="178" customFormat="false" ht="12.7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</row>
    <row r="179" customFormat="false" ht="12.7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</row>
    <row r="180" customFormat="false" ht="12.7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</row>
    <row r="181" customFormat="false" ht="12.7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</row>
    <row r="182" customFormat="false" ht="12.7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</row>
    <row r="183" customFormat="false" ht="12.7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</row>
    <row r="184" customFormat="false" ht="12.7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</row>
    <row r="185" customFormat="false" ht="12.7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</row>
    <row r="186" customFormat="false" ht="12.7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</row>
    <row r="187" customFormat="false" ht="12.7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</row>
    <row r="189" customFormat="false" ht="12.7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</row>
    <row r="190" customFormat="false" ht="12.7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</row>
    <row r="191" customFormat="false" ht="12.7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</row>
    <row r="192" customFormat="false" ht="12.7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</row>
    <row r="193" customFormat="false" ht="12.7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</row>
    <row r="194" customFormat="false" ht="12.7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</row>
    <row r="195" customFormat="false" ht="12.7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</row>
    <row r="196" customFormat="false" ht="12.7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</row>
    <row r="197" customFormat="false" ht="12.7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</row>
    <row r="198" customFormat="false" ht="12.7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</row>
    <row r="199" customFormat="false" ht="12.7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</row>
    <row r="200" customFormat="false" ht="12.7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</row>
    <row r="201" customFormat="false" ht="12.7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</row>
    <row r="202" customFormat="false" ht="12.7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</row>
    <row r="203" customFormat="false" ht="12.7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</row>
    <row r="204" customFormat="false" ht="12.7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</row>
    <row r="205" customFormat="false" ht="12.7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</row>
    <row r="206" customFormat="false" ht="12.7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</row>
    <row r="207" customFormat="false" ht="12.7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</row>
    <row r="208" customFormat="false" ht="12.7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</row>
    <row r="209" customFormat="false" ht="12.7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</row>
    <row r="210" customFormat="false" ht="12.75" hidden="false" customHeight="fals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</row>
    <row r="211" customFormat="false" ht="12.75" hidden="false" customHeight="fals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</row>
    <row r="212" customFormat="false" ht="12.75" hidden="false" customHeight="fals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</row>
    <row r="213" customFormat="false" ht="12.75" hidden="false" customHeight="fals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</row>
    <row r="214" customFormat="false" ht="12.75" hidden="false" customHeight="fals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</row>
    <row r="215" customFormat="false" ht="12.75" hidden="false" customHeight="fals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</row>
    <row r="216" customFormat="false" ht="12.75" hidden="false" customHeight="fals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</row>
    <row r="217" customFormat="false" ht="12.75" hidden="false" customHeight="fals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</row>
    <row r="218" customFormat="false" ht="12.75" hidden="false" customHeight="fals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</row>
    <row r="219" customFormat="false" ht="12.75" hidden="false" customHeight="fals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</row>
    <row r="220" customFormat="false" ht="12.75" hidden="false" customHeight="fals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</row>
    <row r="221" customFormat="false" ht="12.75" hidden="false" customHeight="fals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</row>
    <row r="222" customFormat="false" ht="12.75" hidden="false" customHeight="fals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</row>
    <row r="223" customFormat="false" ht="12.75" hidden="false" customHeight="fals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</row>
    <row r="224" customFormat="false" ht="12.75" hidden="false" customHeight="fals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</row>
    <row r="225" customFormat="false" ht="12.75" hidden="false" customHeight="fals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</row>
    <row r="226" customFormat="false" ht="12.75" hidden="false" customHeight="fals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</row>
    <row r="227" customFormat="false" ht="12.75" hidden="false" customHeight="fals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</row>
    <row r="228" customFormat="false" ht="12.75" hidden="false" customHeight="fals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</row>
    <row r="229" customFormat="false" ht="12.75" hidden="false" customHeight="fals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</row>
    <row r="230" customFormat="false" ht="12.75" hidden="false" customHeight="fals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</row>
    <row r="231" customFormat="false" ht="12.75" hidden="false" customHeight="fals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</row>
    <row r="232" customFormat="false" ht="12.75" hidden="false" customHeight="fals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</row>
    <row r="233" customFormat="false" ht="12.75" hidden="false" customHeight="fals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</row>
    <row r="234" customFormat="false" ht="12.75" hidden="false" customHeight="fals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</row>
    <row r="235" customFormat="false" ht="12.75" hidden="false" customHeight="fals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</row>
    <row r="236" customFormat="false" ht="12.75" hidden="false" customHeight="fals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</row>
    <row r="237" customFormat="false" ht="12.75" hidden="false" customHeight="fals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</row>
    <row r="238" customFormat="false" ht="12.75" hidden="false" customHeight="fals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</row>
    <row r="239" customFormat="false" ht="12.75" hidden="false" customHeight="fals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</row>
    <row r="240" customFormat="false" ht="12.75" hidden="false" customHeight="fals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</row>
    <row r="241" customFormat="false" ht="12.75" hidden="false" customHeight="fals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</row>
    <row r="242" customFormat="false" ht="12.75" hidden="false" customHeight="fals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</row>
    <row r="243" customFormat="false" ht="12.75" hidden="false" customHeight="fals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</row>
    <row r="244" customFormat="false" ht="12.75" hidden="false" customHeight="fals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</row>
    <row r="245" customFormat="false" ht="12.75" hidden="false" customHeight="fals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</row>
    <row r="246" customFormat="false" ht="12.75" hidden="false" customHeight="fals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</row>
    <row r="247" customFormat="false" ht="12.75" hidden="false" customHeight="fals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</row>
    <row r="248" customFormat="false" ht="12.75" hidden="false" customHeight="fals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</row>
    <row r="249" customFormat="false" ht="12.75" hidden="false" customHeight="fals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</row>
    <row r="250" customFormat="false" ht="12.75" hidden="false" customHeight="fals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</row>
    <row r="251" customFormat="false" ht="12.75" hidden="false" customHeight="fals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</row>
    <row r="252" customFormat="false" ht="12.75" hidden="false" customHeight="fals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</row>
    <row r="253" customFormat="false" ht="12.75" hidden="false" customHeight="fals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</row>
    <row r="254" customFormat="false" ht="12.75" hidden="false" customHeight="fals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</row>
    <row r="255" customFormat="false" ht="12.75" hidden="false" customHeight="fals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</row>
    <row r="256" customFormat="false" ht="12.75" hidden="false" customHeight="fals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</row>
    <row r="257" customFormat="false" ht="12.75" hidden="false" customHeight="fals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</row>
    <row r="258" customFormat="false" ht="12.75" hidden="false" customHeight="fals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</row>
    <row r="259" customFormat="false" ht="12.75" hidden="false" customHeight="fals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</row>
    <row r="260" customFormat="false" ht="12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</row>
    <row r="261" customFormat="false" ht="12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</row>
    <row r="262" customFormat="false" ht="12.75" hidden="false" customHeight="fals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</row>
    <row r="263" customFormat="false" ht="12.75" hidden="false" customHeight="fals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</row>
    <row r="264" customFormat="false" ht="12.75" hidden="false" customHeight="fals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</row>
    <row r="265" customFormat="false" ht="12.75" hidden="false" customHeight="fals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</row>
    <row r="266" customFormat="false" ht="12.75" hidden="false" customHeight="fals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</row>
    <row r="267" customFormat="false" ht="12.75" hidden="false" customHeight="fals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</row>
    <row r="268" customFormat="false" ht="12.75" hidden="false" customHeight="fals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</row>
    <row r="269" customFormat="false" ht="12.75" hidden="false" customHeight="fals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</row>
    <row r="270" customFormat="false" ht="12.75" hidden="false" customHeight="fals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</row>
    <row r="271" customFormat="false" ht="12.75" hidden="false" customHeight="fals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</row>
    <row r="272" customFormat="false" ht="12.75" hidden="false" customHeight="fals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</row>
    <row r="273" customFormat="false" ht="12.75" hidden="false" customHeight="fals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</row>
    <row r="274" customFormat="false" ht="12.75" hidden="false" customHeight="fals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</row>
    <row r="275" customFormat="false" ht="12.75" hidden="false" customHeight="fals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</row>
    <row r="276" customFormat="false" ht="12.75" hidden="false" customHeight="fals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</row>
    <row r="277" customFormat="false" ht="12.75" hidden="false" customHeight="fals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</row>
    <row r="278" customFormat="false" ht="12.75" hidden="false" customHeight="fals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</row>
    <row r="279" customFormat="false" ht="12.75" hidden="false" customHeight="fals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</row>
    <row r="280" customFormat="false" ht="12.75" hidden="false" customHeight="fals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</row>
    <row r="281" customFormat="false" ht="12.75" hidden="false" customHeight="fals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</row>
    <row r="282" customFormat="false" ht="12.75" hidden="false" customHeight="fals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</row>
    <row r="283" customFormat="false" ht="12.75" hidden="false" customHeight="fals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</row>
    <row r="284" customFormat="false" ht="12.75" hidden="false" customHeight="fals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</row>
    <row r="285" customFormat="false" ht="12.75" hidden="false" customHeight="fals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</row>
    <row r="286" customFormat="false" ht="12.75" hidden="false" customHeight="fals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</row>
    <row r="287" customFormat="false" ht="12.75" hidden="false" customHeight="fals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</row>
    <row r="288" customFormat="false" ht="12.75" hidden="false" customHeight="fals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</row>
    <row r="289" customFormat="false" ht="12.75" hidden="false" customHeight="fals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</row>
    <row r="290" customFormat="false" ht="12.75" hidden="false" customHeight="fals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</row>
    <row r="291" customFormat="false" ht="12.75" hidden="false" customHeight="fals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</row>
    <row r="292" customFormat="false" ht="12.75" hidden="false" customHeight="fals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</row>
    <row r="293" customFormat="false" ht="12.75" hidden="false" customHeight="fals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</row>
    <row r="294" customFormat="false" ht="12.75" hidden="false" customHeight="fals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</row>
    <row r="295" customFormat="false" ht="12.75" hidden="false" customHeight="fals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</row>
    <row r="296" customFormat="false" ht="12.75" hidden="false" customHeight="fals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</row>
    <row r="297" customFormat="false" ht="12.75" hidden="false" customHeight="fals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</row>
    <row r="298" customFormat="false" ht="12.75" hidden="false" customHeight="fals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</row>
    <row r="299" customFormat="false" ht="12.75" hidden="false" customHeight="fals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</row>
    <row r="300" customFormat="false" ht="12.75" hidden="false" customHeight="fals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</row>
    <row r="301" customFormat="false" ht="12.75" hidden="false" customHeight="fals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</row>
    <row r="302" customFormat="false" ht="12.75" hidden="false" customHeight="fals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</row>
    <row r="303" customFormat="false" ht="12.75" hidden="false" customHeight="fals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</row>
    <row r="304" customFormat="false" ht="12.75" hidden="false" customHeight="fals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</row>
    <row r="305" customFormat="false" ht="12.75" hidden="false" customHeight="fals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</row>
    <row r="306" customFormat="false" ht="12.75" hidden="false" customHeight="fals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</row>
    <row r="307" customFormat="false" ht="12.75" hidden="false" customHeight="fals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</row>
    <row r="308" customFormat="false" ht="12.75" hidden="false" customHeight="fals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</row>
    <row r="309" customFormat="false" ht="12.75" hidden="false" customHeight="fals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</row>
    <row r="310" customFormat="false" ht="12.75" hidden="false" customHeight="fals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</row>
    <row r="311" customFormat="false" ht="12.75" hidden="false" customHeight="fals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</row>
    <row r="312" customFormat="false" ht="12.75" hidden="false" customHeight="fals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</row>
  </sheetData>
  <mergeCells count="7">
    <mergeCell ref="G3:I3"/>
    <mergeCell ref="K3:M3"/>
    <mergeCell ref="C4:E4"/>
    <mergeCell ref="G4:I4"/>
    <mergeCell ref="K4:M4"/>
    <mergeCell ref="O4:Q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Somers Point
Republican Primary Election Results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85"/>
    <col collapsed="false" customWidth="true" hidden="false" outlineLevel="0" max="2" min="2" style="39" width="1.7"/>
    <col collapsed="false" customWidth="true" hidden="false" outlineLevel="0" max="3" min="3" style="41" width="14.7"/>
    <col collapsed="false" customWidth="true" hidden="false" outlineLevel="0" max="4" min="4" style="39" width="1.7"/>
    <col collapsed="false" customWidth="true" hidden="false" outlineLevel="0" max="5" min="5" style="41" width="14.7"/>
    <col collapsed="false" customWidth="true" hidden="false" outlineLevel="0" max="6" min="6" style="39" width="1.7"/>
    <col collapsed="false" customWidth="true" hidden="false" outlineLevel="0" max="7" min="7" style="41" width="14.7"/>
    <col collapsed="false" customWidth="true" hidden="false" outlineLevel="0" max="8" min="8" style="39" width="1.7"/>
    <col collapsed="false" customWidth="true" hidden="false" outlineLevel="0" max="9" min="9" style="41" width="14.7"/>
    <col collapsed="false" customWidth="true" hidden="false" outlineLevel="0" max="10" min="10" style="39" width="1.7"/>
    <col collapsed="false" customWidth="true" hidden="false" outlineLevel="0" max="11" min="11" style="41" width="14.7"/>
    <col collapsed="false" customWidth="true" hidden="false" outlineLevel="0" max="12" min="12" style="39" width="1.7"/>
    <col collapsed="false" customWidth="true" hidden="false" outlineLevel="0" max="13" min="13" style="41" width="14.7"/>
    <col collapsed="false" customWidth="true" hidden="false" outlineLevel="0" max="14" min="14" style="39" width="1.7"/>
    <col collapsed="false" customWidth="true" hidden="false" outlineLevel="0" max="15" min="15" style="41" width="14.7"/>
    <col collapsed="false" customWidth="true" hidden="false" outlineLevel="0" max="16" min="16" style="39" width="1.7"/>
    <col collapsed="false" customWidth="true" hidden="false" outlineLevel="0" max="17" min="17" style="41" width="14.7"/>
    <col collapsed="false" customWidth="true" hidden="false" outlineLevel="0" max="18" min="18" style="39" width="1.7"/>
    <col collapsed="false" customWidth="true" hidden="false" outlineLevel="0" max="19" min="19" style="41" width="14.7"/>
    <col collapsed="false" customWidth="true" hidden="false" outlineLevel="0" max="20" min="20" style="39" width="1.7"/>
    <col collapsed="false" customWidth="true" hidden="false" outlineLevel="0" max="21" min="21" style="41" width="14.7"/>
    <col collapsed="false" customWidth="true" hidden="false" outlineLevel="0" max="22" min="22" style="39" width="1.7"/>
    <col collapsed="false" customWidth="true" hidden="false" outlineLevel="0" max="23" min="23" style="42" width="11.85"/>
    <col collapsed="false" customWidth="true" hidden="false" outlineLevel="0" max="24" min="24" style="42" width="1.7"/>
    <col collapsed="false" customWidth="true" hidden="false" outlineLevel="0" max="25" min="25" style="42" width="11.85"/>
    <col collapsed="false" customWidth="true" hidden="false" outlineLevel="0" max="26" min="26" style="42" width="1.7"/>
    <col collapsed="false" customWidth="true" hidden="false" outlineLevel="0" max="27" min="27" style="42" width="11.85"/>
    <col collapsed="false" customWidth="true" hidden="false" outlineLevel="0" max="28" min="28" style="42" width="1.7"/>
    <col collapsed="false" customWidth="true" hidden="false" outlineLevel="0" max="29" min="29" style="42" width="11.85"/>
    <col collapsed="false" customWidth="true" hidden="false" outlineLevel="0" max="30" min="30" style="42" width="1.7"/>
    <col collapsed="false" customWidth="true" hidden="false" outlineLevel="0" max="31" min="31" style="42" width="11.85"/>
    <col collapsed="false" customWidth="true" hidden="false" outlineLevel="0" max="32" min="32" style="65" width="1.7"/>
    <col collapsed="false" customWidth="false" hidden="false" outlineLevel="0" max="33" min="33" style="65" width="9.14"/>
    <col collapsed="false" customWidth="true" hidden="false" outlineLevel="0" max="34" min="34" style="65" width="1.7"/>
    <col collapsed="false" customWidth="false" hidden="false" outlineLevel="0" max="35" min="35" style="65" width="9.14"/>
    <col collapsed="false" customWidth="true" hidden="false" outlineLevel="0" max="36" min="36" style="65" width="1.7"/>
    <col collapsed="false" customWidth="false" hidden="false" outlineLevel="0" max="66" min="37" style="65" width="9.14"/>
    <col collapsed="false" customWidth="false" hidden="false" outlineLevel="0" max="257" min="67" style="69" width="9.14"/>
  </cols>
  <sheetData>
    <row r="2" customFormat="false" ht="12.75" hidden="false" customHeight="false" outlineLevel="0" collapsed="false">
      <c r="C2" s="44"/>
      <c r="E2" s="44"/>
      <c r="G2" s="44"/>
      <c r="I2" s="44"/>
      <c r="K2" s="44"/>
      <c r="M2" s="44"/>
      <c r="O2" s="44"/>
      <c r="Q2" s="44"/>
      <c r="S2" s="44"/>
      <c r="U2" s="44"/>
    </row>
    <row r="3" s="49" customFormat="true" ht="12.75" hidden="false" customHeight="false" outlineLevel="0" collapsed="false">
      <c r="A3" s="44"/>
      <c r="B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47"/>
      <c r="X3" s="47"/>
      <c r="Y3" s="47"/>
      <c r="Z3" s="47"/>
      <c r="AA3" s="47"/>
      <c r="AB3" s="47"/>
      <c r="AC3" s="47"/>
      <c r="AD3" s="47"/>
      <c r="AE3" s="47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</row>
    <row r="4" s="49" customFormat="true" ht="13.5" hidden="false" customHeight="false" outlineLevel="0" collapsed="false">
      <c r="A4" s="44"/>
      <c r="B4" s="44"/>
      <c r="C4" s="80" t="s">
        <v>3</v>
      </c>
      <c r="D4" s="80"/>
      <c r="E4" s="80"/>
      <c r="F4" s="144"/>
      <c r="G4" s="80" t="s">
        <v>5</v>
      </c>
      <c r="H4" s="80"/>
      <c r="I4" s="80"/>
      <c r="J4" s="48"/>
      <c r="K4" s="80" t="s">
        <v>5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51" t="s">
        <v>13</v>
      </c>
      <c r="X4" s="51"/>
      <c r="Y4" s="51"/>
      <c r="Z4" s="51"/>
      <c r="AA4" s="51"/>
      <c r="AB4" s="51"/>
      <c r="AC4" s="51"/>
      <c r="AD4" s="51"/>
      <c r="AE4" s="51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</row>
    <row r="5" s="107" customFormat="true" ht="95.1" hidden="false" customHeight="true" outlineLevel="0" collapsed="false">
      <c r="A5" s="142" t="s">
        <v>74</v>
      </c>
      <c r="B5" s="142"/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89"/>
      <c r="G5" s="61" t="str">
        <f aca="false">+'Lead Sheet Rep'!K5</f>
        <v>Frank X.            Balles               Atlantic County Regular Republican</v>
      </c>
      <c r="H5" s="62"/>
      <c r="I5" s="63" t="str">
        <f aca="false">+'Lead Sheet Rep'!M5</f>
        <v>Marybeth        Bennett    Restore Republican Principles</v>
      </c>
      <c r="J5" s="89"/>
      <c r="K5" s="61" t="str">
        <f aca="false">+'Lead Sheet Rep'!W5</f>
        <v>John F.          Amodeo          Atlantic County Regular Republican</v>
      </c>
      <c r="L5" s="62"/>
      <c r="M5" s="63" t="str">
        <f aca="false">+'Lead Sheet Rep'!Y5</f>
        <v>Chris           Brown                   Atlantic County Regular Republican</v>
      </c>
      <c r="N5" s="89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121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90" t="s">
        <v>38</v>
      </c>
      <c r="X5" s="91"/>
      <c r="Y5" s="91" t="s">
        <v>39</v>
      </c>
      <c r="Z5" s="91"/>
      <c r="AA5" s="91" t="s">
        <v>137</v>
      </c>
      <c r="AB5" s="91"/>
      <c r="AC5" s="91" t="s">
        <v>41</v>
      </c>
      <c r="AD5" s="91"/>
      <c r="AE5" s="92" t="s">
        <v>79</v>
      </c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</row>
    <row r="6" customFormat="false" ht="12.75" hidden="false" customHeight="false" outlineLevel="0" collapsed="false">
      <c r="A6" s="39" t="s">
        <v>122</v>
      </c>
      <c r="C6" s="152" t="n">
        <f aca="false">65+26</f>
        <v>91</v>
      </c>
      <c r="E6" s="152" t="n">
        <f aca="false">17+5</f>
        <v>22</v>
      </c>
      <c r="G6" s="152" t="n">
        <f aca="false">62+26</f>
        <v>88</v>
      </c>
      <c r="I6" s="152" t="n">
        <f aca="false">15+4</f>
        <v>19</v>
      </c>
      <c r="K6" s="152" t="n">
        <f aca="false">69+27</f>
        <v>96</v>
      </c>
      <c r="L6" s="124" t="s">
        <v>84</v>
      </c>
      <c r="M6" s="170" t="n">
        <f aca="false">70+28</f>
        <v>98</v>
      </c>
      <c r="O6" s="152" t="n">
        <f aca="false">30+15</f>
        <v>45</v>
      </c>
      <c r="Q6" s="152" t="n">
        <f aca="false">46+17</f>
        <v>63</v>
      </c>
      <c r="R6" s="124" t="s">
        <v>84</v>
      </c>
      <c r="S6" s="170" t="n">
        <f aca="false">61+29</f>
        <v>90</v>
      </c>
      <c r="U6" s="152" t="n">
        <f aca="false">56+28</f>
        <v>84</v>
      </c>
      <c r="W6" s="152" t="n">
        <f aca="false">84+34</f>
        <v>118</v>
      </c>
      <c r="Y6" s="152" t="n">
        <v>17</v>
      </c>
      <c r="AA6" s="152"/>
      <c r="AC6" s="152"/>
      <c r="AE6" s="152" t="n">
        <f aca="false">+SUM(W6:AC6)</f>
        <v>135</v>
      </c>
    </row>
    <row r="7" customFormat="false" ht="12.75" hidden="false" customHeight="false" outlineLevel="0" collapsed="false">
      <c r="A7" s="39" t="s">
        <v>123</v>
      </c>
      <c r="C7" s="153" t="n">
        <f aca="false">66+28</f>
        <v>94</v>
      </c>
      <c r="E7" s="153" t="n">
        <f aca="false">13+7</f>
        <v>20</v>
      </c>
      <c r="G7" s="153" t="n">
        <f aca="false">59+29</f>
        <v>88</v>
      </c>
      <c r="I7" s="153" t="n">
        <f aca="false">12+6</f>
        <v>18</v>
      </c>
      <c r="K7" s="153" t="n">
        <f aca="false">67+29</f>
        <v>96</v>
      </c>
      <c r="M7" s="153" t="n">
        <f aca="false">71+31</f>
        <v>102</v>
      </c>
      <c r="O7" s="153" t="n">
        <f aca="false">36+11</f>
        <v>47</v>
      </c>
      <c r="Q7" s="153" t="n">
        <f aca="false">39+25</f>
        <v>64</v>
      </c>
      <c r="S7" s="153" t="n">
        <f aca="false">66+28</f>
        <v>94</v>
      </c>
      <c r="U7" s="153" t="n">
        <f aca="false">62+25</f>
        <v>87</v>
      </c>
      <c r="W7" s="153" t="n">
        <f aca="false">82+39</f>
        <v>121</v>
      </c>
      <c r="Y7" s="153"/>
      <c r="AA7" s="153"/>
      <c r="AC7" s="153"/>
      <c r="AE7" s="152" t="n">
        <f aca="false">+SUM(W7:AC7)</f>
        <v>121</v>
      </c>
    </row>
    <row r="8" customFormat="false" ht="12.75" hidden="false" customHeight="false" outlineLevel="0" collapsed="false">
      <c r="A8" s="39" t="s">
        <v>129</v>
      </c>
      <c r="C8" s="153" t="n">
        <f aca="false">59+46</f>
        <v>105</v>
      </c>
      <c r="E8" s="153" t="n">
        <f aca="false">6+9</f>
        <v>15</v>
      </c>
      <c r="G8" s="153" t="n">
        <f aca="false">57+44</f>
        <v>101</v>
      </c>
      <c r="I8" s="153" t="n">
        <f aca="false">4+7</f>
        <v>11</v>
      </c>
      <c r="K8" s="153" t="n">
        <f aca="false">56+43</f>
        <v>99</v>
      </c>
      <c r="M8" s="153" t="n">
        <f aca="false">59+46</f>
        <v>105</v>
      </c>
      <c r="O8" s="153" t="n">
        <f aca="false">33+28</f>
        <v>61</v>
      </c>
      <c r="Q8" s="153" t="n">
        <f aca="false">33+26</f>
        <v>59</v>
      </c>
      <c r="S8" s="153" t="n">
        <f aca="false">55+43</f>
        <v>98</v>
      </c>
      <c r="U8" s="153" t="n">
        <f aca="false">53+42</f>
        <v>95</v>
      </c>
      <c r="W8" s="153" t="n">
        <f aca="false">68+56</f>
        <v>124</v>
      </c>
      <c r="Y8" s="153"/>
      <c r="AA8" s="153"/>
      <c r="AC8" s="153"/>
      <c r="AE8" s="152" t="n">
        <f aca="false">+SUM(W8:AC8)</f>
        <v>124</v>
      </c>
    </row>
    <row r="9" customFormat="false" ht="12.75" hidden="false" customHeight="false" outlineLevel="0" collapsed="false">
      <c r="A9" s="39" t="s">
        <v>130</v>
      </c>
      <c r="C9" s="153" t="n">
        <f aca="false">57+68</f>
        <v>125</v>
      </c>
      <c r="E9" s="153" t="n">
        <f aca="false">14+21</f>
        <v>35</v>
      </c>
      <c r="G9" s="153" t="n">
        <f aca="false">51+73</f>
        <v>124</v>
      </c>
      <c r="I9" s="153" t="n">
        <f aca="false">12+13</f>
        <v>25</v>
      </c>
      <c r="K9" s="153" t="n">
        <f aca="false">67+72</f>
        <v>139</v>
      </c>
      <c r="M9" s="153" t="n">
        <f aca="false">66+74</f>
        <v>140</v>
      </c>
      <c r="O9" s="153" t="n">
        <f aca="false">25+36</f>
        <v>61</v>
      </c>
      <c r="Q9" s="153" t="n">
        <f aca="false">47+57</f>
        <v>104</v>
      </c>
      <c r="S9" s="153" t="n">
        <f aca="false">58+70</f>
        <v>128</v>
      </c>
      <c r="U9" s="153" t="n">
        <f aca="false">53+65</f>
        <v>118</v>
      </c>
      <c r="W9" s="153" t="n">
        <f aca="false">76+97</f>
        <v>173</v>
      </c>
      <c r="Y9" s="153"/>
      <c r="AA9" s="153"/>
      <c r="AC9" s="153"/>
      <c r="AE9" s="152" t="n">
        <f aca="false">+SUM(W9:AC9)</f>
        <v>173</v>
      </c>
    </row>
    <row r="10" customFormat="false" ht="12.75" hidden="false" customHeight="false" outlineLevel="0" collapsed="false">
      <c r="A10" s="39" t="s">
        <v>141</v>
      </c>
      <c r="C10" s="153" t="n">
        <f aca="false">50+73</f>
        <v>123</v>
      </c>
      <c r="E10" s="153" t="n">
        <f aca="false">9+14</f>
        <v>23</v>
      </c>
      <c r="G10" s="153" t="n">
        <f aca="false">43+65</f>
        <v>108</v>
      </c>
      <c r="I10" s="153" t="n">
        <f aca="false">11+11</f>
        <v>22</v>
      </c>
      <c r="K10" s="153" t="n">
        <f aca="false">54+73</f>
        <v>127</v>
      </c>
      <c r="M10" s="153" t="n">
        <f aca="false">54+75</f>
        <v>129</v>
      </c>
      <c r="O10" s="153" t="n">
        <f aca="false">20+29</f>
        <v>49</v>
      </c>
      <c r="Q10" s="153" t="n">
        <f aca="false">41+60</f>
        <v>101</v>
      </c>
      <c r="R10" s="124" t="s">
        <v>84</v>
      </c>
      <c r="S10" s="161" t="n">
        <f aca="false">47+68</f>
        <v>115</v>
      </c>
      <c r="U10" s="153" t="n">
        <f aca="false">48+67</f>
        <v>115</v>
      </c>
      <c r="W10" s="153" t="n">
        <f aca="false">65+96</f>
        <v>161</v>
      </c>
      <c r="Y10" s="153"/>
      <c r="AA10" s="153"/>
      <c r="AC10" s="153"/>
      <c r="AE10" s="152" t="n">
        <f aca="false">+SUM(W10:AC10)</f>
        <v>161</v>
      </c>
    </row>
    <row r="11" s="74" customFormat="true" ht="13.5" hidden="false" customHeight="false" outlineLevel="0" collapsed="false">
      <c r="A11" s="39"/>
      <c r="B11" s="39"/>
      <c r="C11" s="136"/>
      <c r="D11" s="39"/>
      <c r="E11" s="136"/>
      <c r="F11" s="39"/>
      <c r="G11" s="136"/>
      <c r="H11" s="39"/>
      <c r="I11" s="136"/>
      <c r="J11" s="39"/>
      <c r="K11" s="136"/>
      <c r="L11" s="39"/>
      <c r="M11" s="136"/>
      <c r="N11" s="39"/>
      <c r="O11" s="136"/>
      <c r="P11" s="39"/>
      <c r="Q11" s="136"/>
      <c r="R11" s="39"/>
      <c r="S11" s="136"/>
      <c r="T11" s="39"/>
      <c r="U11" s="136"/>
      <c r="V11" s="39"/>
      <c r="W11" s="136"/>
      <c r="X11" s="42"/>
      <c r="Y11" s="136"/>
      <c r="Z11" s="42"/>
      <c r="AA11" s="136"/>
      <c r="AB11" s="42"/>
      <c r="AC11" s="136"/>
      <c r="AD11" s="42"/>
      <c r="AE11" s="136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</row>
    <row r="12" s="74" customFormat="true" ht="13.5" hidden="false" customHeight="false" outlineLevel="0" collapsed="false">
      <c r="A12" s="31" t="s">
        <v>66</v>
      </c>
      <c r="B12" s="31"/>
      <c r="C12" s="154" t="n">
        <f aca="false">+SUM(C6:C10)</f>
        <v>538</v>
      </c>
      <c r="D12" s="31"/>
      <c r="E12" s="154" t="n">
        <f aca="false">+SUM(E6:E10)</f>
        <v>115</v>
      </c>
      <c r="F12" s="31"/>
      <c r="G12" s="154" t="n">
        <f aca="false">+SUM(G6:G10)</f>
        <v>509</v>
      </c>
      <c r="H12" s="31"/>
      <c r="I12" s="154" t="n">
        <f aca="false">+SUM(I6:I10)</f>
        <v>95</v>
      </c>
      <c r="J12" s="31"/>
      <c r="K12" s="154" t="n">
        <f aca="false">+SUM(K6:K10)</f>
        <v>557</v>
      </c>
      <c r="L12" s="31"/>
      <c r="M12" s="154" t="n">
        <f aca="false">+SUM(M6:M10)</f>
        <v>574</v>
      </c>
      <c r="N12" s="31"/>
      <c r="O12" s="154" t="n">
        <f aca="false">+SUM(O6:O10)</f>
        <v>263</v>
      </c>
      <c r="P12" s="31"/>
      <c r="Q12" s="154" t="n">
        <f aca="false">+SUM(Q6:Q10)</f>
        <v>391</v>
      </c>
      <c r="R12" s="31"/>
      <c r="S12" s="154" t="n">
        <f aca="false">+SUM(S6:S10)</f>
        <v>525</v>
      </c>
      <c r="T12" s="31"/>
      <c r="U12" s="154" t="n">
        <f aca="false">+SUM(U6:U10)</f>
        <v>499</v>
      </c>
      <c r="V12" s="31"/>
      <c r="W12" s="154" t="n">
        <f aca="false">+SUM(W6:W10)</f>
        <v>697</v>
      </c>
      <c r="X12" s="42"/>
      <c r="Y12" s="154" t="n">
        <f aca="false">+SUM(Y6:Y10)</f>
        <v>17</v>
      </c>
      <c r="Z12" s="42"/>
      <c r="AA12" s="154" t="n">
        <f aca="false">+SUM(AA6:AA10)</f>
        <v>0</v>
      </c>
      <c r="AB12" s="42"/>
      <c r="AC12" s="154" t="n">
        <f aca="false">+SUM(AC6:AC10)</f>
        <v>0</v>
      </c>
      <c r="AD12" s="42"/>
      <c r="AE12" s="154" t="n">
        <f aca="false">+SUM(AE6:AE10)</f>
        <v>714</v>
      </c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</row>
    <row r="13" customFormat="false" ht="12.75" hidden="false" customHeight="false" outlineLevel="0" collapsed="false">
      <c r="A13" s="72" t="s">
        <v>67</v>
      </c>
      <c r="B13" s="72"/>
      <c r="C13" s="136" t="n">
        <v>12</v>
      </c>
      <c r="D13" s="72"/>
      <c r="E13" s="136" t="n">
        <v>3</v>
      </c>
      <c r="F13" s="72"/>
      <c r="G13" s="136" t="n">
        <v>12</v>
      </c>
      <c r="H13" s="72"/>
      <c r="I13" s="136" t="n">
        <v>2</v>
      </c>
      <c r="J13" s="72"/>
      <c r="K13" s="136" t="n">
        <v>12</v>
      </c>
      <c r="L13" s="72"/>
      <c r="M13" s="136" t="n">
        <v>12</v>
      </c>
      <c r="N13" s="72"/>
      <c r="O13" s="136" t="n">
        <v>5</v>
      </c>
      <c r="P13" s="72"/>
      <c r="Q13" s="136" t="n">
        <v>12</v>
      </c>
      <c r="R13" s="72"/>
      <c r="S13" s="136" t="n">
        <v>11</v>
      </c>
      <c r="T13" s="72"/>
      <c r="U13" s="136" t="n">
        <v>8</v>
      </c>
      <c r="V13" s="72"/>
    </row>
    <row r="14" customFormat="false" ht="12.75" hidden="false" customHeight="false" outlineLevel="0" collapsed="false">
      <c r="A14" s="72" t="s">
        <v>68</v>
      </c>
      <c r="B14" s="72"/>
      <c r="C14" s="136" t="n">
        <f aca="false">2+1</f>
        <v>3</v>
      </c>
      <c r="D14" s="72"/>
      <c r="E14" s="136" t="n">
        <v>0</v>
      </c>
      <c r="F14" s="72"/>
      <c r="G14" s="136" t="n">
        <f aca="false">1+1</f>
        <v>2</v>
      </c>
      <c r="H14" s="72"/>
      <c r="I14" s="136" t="n">
        <v>1</v>
      </c>
      <c r="J14" s="72"/>
      <c r="K14" s="136" t="n">
        <f aca="false">1+1</f>
        <v>2</v>
      </c>
      <c r="L14" s="72"/>
      <c r="M14" s="136" t="n">
        <v>1</v>
      </c>
      <c r="N14" s="72"/>
      <c r="O14" s="136" t="n">
        <v>0</v>
      </c>
      <c r="P14" s="72"/>
      <c r="Q14" s="136" t="n">
        <f aca="false">2+1</f>
        <v>3</v>
      </c>
      <c r="R14" s="72"/>
      <c r="S14" s="136" t="n">
        <v>1</v>
      </c>
      <c r="T14" s="72"/>
      <c r="U14" s="136" t="n">
        <v>1</v>
      </c>
      <c r="V14" s="72"/>
    </row>
    <row r="15" customFormat="false" ht="13.5" hidden="false" customHeight="false" outlineLevel="0" collapsed="false">
      <c r="A15" s="72" t="s">
        <v>69</v>
      </c>
      <c r="B15" s="72"/>
      <c r="C15" s="136"/>
      <c r="D15" s="72"/>
      <c r="E15" s="136"/>
      <c r="F15" s="72"/>
      <c r="G15" s="136"/>
      <c r="H15" s="72"/>
      <c r="I15" s="136"/>
      <c r="J15" s="72"/>
      <c r="K15" s="136"/>
      <c r="L15" s="72"/>
      <c r="M15" s="136"/>
      <c r="N15" s="72"/>
      <c r="O15" s="136"/>
      <c r="P15" s="72"/>
      <c r="Q15" s="136"/>
      <c r="R15" s="72"/>
      <c r="S15" s="136"/>
      <c r="T15" s="72"/>
      <c r="U15" s="136"/>
      <c r="V15" s="72"/>
    </row>
    <row r="16" s="74" customFormat="true" ht="13.5" hidden="false" customHeight="false" outlineLevel="0" collapsed="false">
      <c r="A16" s="31" t="s">
        <v>70</v>
      </c>
      <c r="B16" s="31"/>
      <c r="C16" s="154" t="n">
        <f aca="false">+SUM(C12:C15)</f>
        <v>553</v>
      </c>
      <c r="D16" s="31"/>
      <c r="E16" s="154" t="n">
        <f aca="false">+SUM(E12:E15)</f>
        <v>118</v>
      </c>
      <c r="F16" s="31"/>
      <c r="G16" s="154" t="n">
        <f aca="false">+SUM(G12:G15)</f>
        <v>523</v>
      </c>
      <c r="H16" s="31"/>
      <c r="I16" s="154" t="n">
        <f aca="false">+SUM(I12:I15)</f>
        <v>98</v>
      </c>
      <c r="J16" s="31"/>
      <c r="K16" s="154" t="n">
        <f aca="false">+SUM(K12:K15)</f>
        <v>571</v>
      </c>
      <c r="L16" s="31"/>
      <c r="M16" s="154" t="n">
        <f aca="false">+SUM(M12:M15)</f>
        <v>587</v>
      </c>
      <c r="N16" s="31"/>
      <c r="O16" s="154" t="n">
        <f aca="false">+SUM(O12:O15)</f>
        <v>268</v>
      </c>
      <c r="P16" s="31"/>
      <c r="Q16" s="154" t="n">
        <f aca="false">+SUM(Q12:Q15)</f>
        <v>406</v>
      </c>
      <c r="R16" s="31"/>
      <c r="S16" s="154" t="n">
        <f aca="false">+SUM(S12:S15)</f>
        <v>537</v>
      </c>
      <c r="T16" s="31"/>
      <c r="U16" s="154" t="n">
        <f aca="false">+SUM(U12:U15)</f>
        <v>508</v>
      </c>
      <c r="V16" s="31"/>
      <c r="W16" s="42"/>
      <c r="X16" s="42"/>
      <c r="Y16" s="42"/>
      <c r="Z16" s="42"/>
      <c r="AA16" s="42"/>
      <c r="AB16" s="42"/>
      <c r="AC16" s="42"/>
      <c r="AD16" s="42"/>
      <c r="AE16" s="42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</row>
    <row r="17" customFormat="false" ht="12.75" hidden="false" customHeight="false" outlineLevel="0" collapsed="false">
      <c r="C17" s="136"/>
      <c r="E17" s="136"/>
      <c r="G17" s="136"/>
      <c r="I17" s="136"/>
      <c r="K17" s="136"/>
      <c r="M17" s="136"/>
      <c r="O17" s="136"/>
      <c r="Q17" s="136"/>
      <c r="S17" s="136"/>
      <c r="U17" s="136"/>
    </row>
    <row r="18" customFormat="false" ht="12.75" hidden="false" customHeight="false" outlineLevel="0" collapsed="false">
      <c r="C18" s="136"/>
      <c r="E18" s="136"/>
      <c r="G18" s="136"/>
      <c r="I18" s="136"/>
      <c r="K18" s="136"/>
      <c r="M18" s="136"/>
      <c r="O18" s="136"/>
      <c r="Q18" s="136"/>
      <c r="S18" s="136"/>
      <c r="U18" s="136"/>
    </row>
    <row r="19" customFormat="false" ht="12.75" hidden="false" customHeight="false" outlineLevel="0" collapsed="false">
      <c r="A19" s="44"/>
      <c r="B19" s="44"/>
      <c r="C19" s="136"/>
      <c r="D19" s="44"/>
      <c r="E19" s="136"/>
      <c r="F19" s="44"/>
      <c r="G19" s="136"/>
      <c r="H19" s="44"/>
      <c r="I19" s="136"/>
      <c r="J19" s="44"/>
      <c r="K19" s="136"/>
      <c r="L19" s="44"/>
      <c r="M19" s="136"/>
      <c r="N19" s="44"/>
      <c r="O19" s="136"/>
      <c r="P19" s="44"/>
      <c r="Q19" s="136"/>
      <c r="R19" s="44"/>
      <c r="S19" s="136"/>
      <c r="T19" s="44"/>
      <c r="U19" s="136"/>
      <c r="V19" s="44"/>
    </row>
    <row r="20" customFormat="false" ht="12.75" hidden="false" customHeight="false" outlineLevel="0" collapsed="false">
      <c r="A20" s="142"/>
      <c r="B20" s="142"/>
      <c r="C20" s="136"/>
      <c r="D20" s="142"/>
      <c r="E20" s="136"/>
      <c r="F20" s="142"/>
      <c r="G20" s="136"/>
      <c r="H20" s="142"/>
      <c r="I20" s="136"/>
      <c r="J20" s="142"/>
      <c r="K20" s="136"/>
      <c r="L20" s="142"/>
      <c r="M20" s="136"/>
      <c r="N20" s="142"/>
      <c r="O20" s="136"/>
      <c r="P20" s="142"/>
      <c r="Q20" s="136"/>
      <c r="R20" s="142"/>
      <c r="S20" s="136"/>
      <c r="T20" s="142"/>
      <c r="U20" s="136"/>
      <c r="V20" s="142"/>
    </row>
    <row r="21" customFormat="false" ht="12.75" hidden="false" customHeight="false" outlineLevel="0" collapsed="false">
      <c r="C21" s="136"/>
      <c r="E21" s="136"/>
      <c r="G21" s="136"/>
      <c r="I21" s="136"/>
      <c r="K21" s="136"/>
      <c r="M21" s="136"/>
      <c r="O21" s="136"/>
      <c r="Q21" s="136"/>
      <c r="S21" s="136"/>
      <c r="U21" s="136"/>
    </row>
    <row r="22" customFormat="false" ht="12.75" hidden="false" customHeight="false" outlineLevel="0" collapsed="false">
      <c r="C22" s="136"/>
      <c r="E22" s="136"/>
      <c r="G22" s="136"/>
      <c r="I22" s="136"/>
      <c r="K22" s="136"/>
      <c r="M22" s="136"/>
      <c r="O22" s="136"/>
      <c r="Q22" s="136"/>
      <c r="S22" s="136"/>
      <c r="U22" s="136"/>
    </row>
    <row r="23" customFormat="false" ht="12.75" hidden="false" customHeight="false" outlineLevel="0" collapsed="false">
      <c r="C23" s="136"/>
      <c r="E23" s="136"/>
      <c r="G23" s="136"/>
      <c r="I23" s="136"/>
      <c r="K23" s="136"/>
      <c r="M23" s="136"/>
      <c r="O23" s="136"/>
      <c r="Q23" s="136"/>
      <c r="S23" s="136"/>
      <c r="U23" s="136"/>
    </row>
    <row r="24" customFormat="false" ht="12.75" hidden="false" customHeight="false" outlineLevel="0" collapsed="false">
      <c r="C24" s="136"/>
      <c r="E24" s="136"/>
      <c r="G24" s="136"/>
      <c r="I24" s="136"/>
      <c r="K24" s="136"/>
      <c r="M24" s="136"/>
      <c r="O24" s="136"/>
      <c r="Q24" s="136"/>
      <c r="S24" s="136"/>
      <c r="U24" s="136"/>
    </row>
    <row r="25" customFormat="false" ht="12.75" hidden="false" customHeight="false" outlineLevel="0" collapsed="false">
      <c r="C25" s="136"/>
      <c r="E25" s="136"/>
      <c r="G25" s="136"/>
      <c r="I25" s="136"/>
      <c r="K25" s="136"/>
      <c r="M25" s="136"/>
      <c r="O25" s="136"/>
      <c r="Q25" s="136"/>
      <c r="S25" s="136"/>
      <c r="U25" s="136"/>
    </row>
    <row r="26" customFormat="false" ht="12.75" hidden="false" customHeight="false" outlineLevel="0" collapsed="false">
      <c r="C26" s="137"/>
      <c r="E26" s="137"/>
      <c r="G26" s="137"/>
      <c r="I26" s="137"/>
      <c r="K26" s="137"/>
      <c r="M26" s="137"/>
      <c r="O26" s="137"/>
      <c r="Q26" s="137"/>
      <c r="S26" s="137"/>
      <c r="U26" s="137"/>
      <c r="W26" s="47"/>
      <c r="X26" s="47"/>
      <c r="Y26" s="47"/>
      <c r="Z26" s="47"/>
      <c r="AA26" s="47"/>
      <c r="AB26" s="47"/>
      <c r="AC26" s="47"/>
      <c r="AD26" s="47"/>
      <c r="AE26" s="47"/>
    </row>
    <row r="27" customFormat="false" ht="12.75" hidden="false" customHeight="false" outlineLevel="0" collapsed="false">
      <c r="C27" s="155"/>
      <c r="E27" s="155"/>
      <c r="G27" s="155"/>
      <c r="I27" s="155"/>
      <c r="K27" s="155"/>
      <c r="M27" s="155"/>
      <c r="O27" s="155"/>
      <c r="Q27" s="155"/>
      <c r="S27" s="155"/>
      <c r="U27" s="155"/>
    </row>
    <row r="28" customFormat="false" ht="12.75" hidden="false" customHeight="false" outlineLevel="0" collapsed="false">
      <c r="C28" s="155"/>
      <c r="E28" s="155"/>
      <c r="G28" s="155"/>
      <c r="I28" s="155"/>
      <c r="K28" s="155"/>
      <c r="M28" s="155"/>
      <c r="O28" s="155"/>
      <c r="Q28" s="155"/>
      <c r="S28" s="155"/>
      <c r="U28" s="155"/>
    </row>
    <row r="29" customFormat="false" ht="12.75" hidden="false" customHeight="false" outlineLevel="0" collapsed="false">
      <c r="C29" s="136"/>
      <c r="E29" s="136"/>
      <c r="G29" s="136"/>
      <c r="I29" s="136"/>
      <c r="K29" s="136"/>
      <c r="M29" s="136"/>
      <c r="O29" s="136"/>
      <c r="Q29" s="136"/>
      <c r="S29" s="136"/>
      <c r="U29" s="136"/>
    </row>
    <row r="30" customFormat="false" ht="12.75" hidden="false" customHeight="false" outlineLevel="0" collapsed="false">
      <c r="C30" s="137"/>
      <c r="E30" s="137"/>
      <c r="G30" s="137"/>
      <c r="I30" s="137"/>
      <c r="K30" s="137"/>
      <c r="M30" s="137"/>
      <c r="O30" s="137"/>
      <c r="Q30" s="137"/>
      <c r="S30" s="137"/>
      <c r="U30" s="13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31"/>
      <c r="B31" s="31"/>
      <c r="C31" s="136"/>
      <c r="D31" s="31"/>
      <c r="E31" s="136"/>
      <c r="F31" s="31"/>
      <c r="G31" s="136"/>
      <c r="H31" s="31"/>
      <c r="I31" s="136"/>
      <c r="J31" s="31"/>
      <c r="K31" s="136"/>
      <c r="L31" s="31"/>
      <c r="M31" s="136"/>
      <c r="N31" s="31"/>
      <c r="O31" s="136"/>
      <c r="P31" s="31"/>
      <c r="Q31" s="136"/>
      <c r="R31" s="31"/>
      <c r="S31" s="136"/>
      <c r="T31" s="31"/>
      <c r="U31" s="136"/>
      <c r="V31" s="31"/>
    </row>
    <row r="32" customFormat="false" ht="12.75" hidden="false" customHeight="false" outlineLevel="0" collapsed="false">
      <c r="A32" s="72"/>
      <c r="B32" s="72"/>
      <c r="C32" s="136"/>
      <c r="D32" s="72"/>
      <c r="E32" s="136"/>
      <c r="F32" s="72"/>
      <c r="G32" s="136"/>
      <c r="H32" s="72"/>
      <c r="I32" s="136"/>
      <c r="J32" s="72"/>
      <c r="K32" s="136"/>
      <c r="L32" s="72"/>
      <c r="M32" s="136"/>
      <c r="N32" s="72"/>
      <c r="O32" s="136"/>
      <c r="P32" s="72"/>
      <c r="Q32" s="136"/>
      <c r="R32" s="72"/>
      <c r="S32" s="136"/>
      <c r="T32" s="72"/>
      <c r="U32" s="136"/>
      <c r="V32" s="72"/>
    </row>
    <row r="33" customFormat="false" ht="12.75" hidden="false" customHeight="false" outlineLevel="0" collapsed="false">
      <c r="A33" s="72"/>
      <c r="B33" s="72"/>
      <c r="C33" s="136"/>
      <c r="D33" s="72"/>
      <c r="E33" s="136"/>
      <c r="F33" s="72"/>
      <c r="G33" s="136"/>
      <c r="H33" s="72"/>
      <c r="I33" s="136"/>
      <c r="J33" s="72"/>
      <c r="K33" s="136"/>
      <c r="L33" s="72"/>
      <c r="M33" s="136"/>
      <c r="N33" s="72"/>
      <c r="O33" s="136"/>
      <c r="P33" s="72"/>
      <c r="Q33" s="136"/>
      <c r="R33" s="72"/>
      <c r="S33" s="136"/>
      <c r="T33" s="72"/>
      <c r="U33" s="136"/>
      <c r="V33" s="72"/>
    </row>
    <row r="34" customFormat="false" ht="12.75" hidden="false" customHeight="false" outlineLevel="0" collapsed="false">
      <c r="A34" s="72"/>
      <c r="B34" s="72"/>
      <c r="C34" s="136"/>
      <c r="D34" s="72"/>
      <c r="E34" s="136"/>
      <c r="F34" s="72"/>
      <c r="G34" s="136"/>
      <c r="H34" s="72"/>
      <c r="I34" s="136"/>
      <c r="J34" s="72"/>
      <c r="K34" s="136"/>
      <c r="L34" s="72"/>
      <c r="M34" s="136"/>
      <c r="N34" s="72"/>
      <c r="O34" s="136"/>
      <c r="P34" s="72"/>
      <c r="Q34" s="136"/>
      <c r="R34" s="72"/>
      <c r="S34" s="136"/>
      <c r="T34" s="72"/>
      <c r="U34" s="136"/>
      <c r="V34" s="72"/>
    </row>
    <row r="35" customFormat="false" ht="12.75" hidden="false" customHeight="false" outlineLevel="0" collapsed="false">
      <c r="A35" s="31"/>
      <c r="B35" s="31"/>
      <c r="C35" s="136"/>
      <c r="D35" s="31"/>
      <c r="E35" s="136"/>
      <c r="F35" s="31"/>
      <c r="G35" s="136"/>
      <c r="H35" s="31"/>
      <c r="I35" s="136"/>
      <c r="J35" s="31"/>
      <c r="K35" s="136"/>
      <c r="L35" s="31"/>
      <c r="M35" s="136"/>
      <c r="N35" s="31"/>
      <c r="O35" s="136"/>
      <c r="P35" s="31"/>
      <c r="Q35" s="136"/>
      <c r="R35" s="31"/>
      <c r="S35" s="136"/>
      <c r="T35" s="31"/>
      <c r="U35" s="136"/>
      <c r="V35" s="31"/>
    </row>
    <row r="36" customFormat="false" ht="12.75" hidden="false" customHeight="false" outlineLevel="0" collapsed="false">
      <c r="C36" s="136"/>
      <c r="E36" s="136"/>
      <c r="G36" s="136"/>
      <c r="I36" s="136"/>
      <c r="K36" s="136"/>
      <c r="M36" s="136"/>
      <c r="O36" s="136"/>
      <c r="Q36" s="136"/>
      <c r="S36" s="136"/>
      <c r="U36" s="136"/>
    </row>
    <row r="37" customFormat="false" ht="12.75" hidden="false" customHeight="false" outlineLevel="0" collapsed="false">
      <c r="C37" s="136"/>
      <c r="E37" s="136"/>
      <c r="G37" s="136"/>
      <c r="I37" s="136"/>
      <c r="K37" s="136"/>
      <c r="M37" s="136"/>
      <c r="O37" s="136"/>
      <c r="Q37" s="136"/>
      <c r="S37" s="136"/>
      <c r="U37" s="136"/>
    </row>
    <row r="38" customFormat="false" ht="12.75" hidden="false" customHeight="false" outlineLevel="0" collapsed="false">
      <c r="C38" s="136"/>
      <c r="E38" s="136"/>
      <c r="G38" s="136"/>
      <c r="I38" s="136"/>
      <c r="K38" s="136"/>
      <c r="M38" s="136"/>
      <c r="O38" s="136"/>
      <c r="Q38" s="136"/>
      <c r="S38" s="136"/>
      <c r="U38" s="136"/>
    </row>
    <row r="39" customFormat="false" ht="12.75" hidden="false" customHeight="false" outlineLevel="0" collapsed="false">
      <c r="C39" s="136"/>
      <c r="E39" s="136"/>
      <c r="G39" s="136"/>
      <c r="I39" s="136"/>
      <c r="K39" s="136"/>
      <c r="M39" s="136"/>
      <c r="O39" s="136"/>
      <c r="Q39" s="136"/>
      <c r="S39" s="136"/>
      <c r="U39" s="136"/>
    </row>
    <row r="40" customFormat="false" ht="12.75" hidden="false" customHeight="false" outlineLevel="0" collapsed="false">
      <c r="C40" s="136"/>
      <c r="E40" s="136"/>
      <c r="G40" s="136"/>
      <c r="I40" s="136"/>
      <c r="K40" s="136"/>
      <c r="M40" s="136"/>
      <c r="O40" s="136"/>
      <c r="Q40" s="136"/>
      <c r="S40" s="136"/>
      <c r="U40" s="136"/>
    </row>
    <row r="41" customFormat="false" ht="12.75" hidden="false" customHeight="false" outlineLevel="0" collapsed="false">
      <c r="C41" s="136"/>
      <c r="E41" s="136"/>
      <c r="G41" s="136"/>
      <c r="I41" s="136"/>
      <c r="K41" s="136"/>
      <c r="M41" s="136"/>
      <c r="O41" s="136"/>
      <c r="Q41" s="136"/>
      <c r="S41" s="136"/>
      <c r="U41" s="136"/>
    </row>
    <row r="42" customFormat="false" ht="12.75" hidden="false" customHeight="false" outlineLevel="0" collapsed="false">
      <c r="C42" s="136"/>
      <c r="E42" s="136"/>
      <c r="G42" s="136"/>
      <c r="I42" s="136"/>
      <c r="K42" s="136"/>
      <c r="M42" s="136"/>
      <c r="O42" s="136"/>
      <c r="Q42" s="136"/>
      <c r="S42" s="136"/>
      <c r="U42" s="136"/>
    </row>
    <row r="43" customFormat="false" ht="12.75" hidden="false" customHeight="false" outlineLevel="0" collapsed="false">
      <c r="C43" s="136"/>
      <c r="E43" s="136"/>
      <c r="G43" s="136"/>
      <c r="I43" s="136"/>
      <c r="K43" s="136"/>
      <c r="M43" s="136"/>
      <c r="O43" s="136"/>
      <c r="Q43" s="136"/>
      <c r="S43" s="136"/>
      <c r="U43" s="136"/>
    </row>
    <row r="44" customFormat="false" ht="12.75" hidden="false" customHeight="false" outlineLevel="0" collapsed="false">
      <c r="C44" s="136"/>
      <c r="E44" s="136"/>
      <c r="G44" s="136"/>
      <c r="I44" s="136"/>
      <c r="K44" s="136"/>
      <c r="M44" s="136"/>
      <c r="O44" s="136"/>
      <c r="Q44" s="136"/>
      <c r="S44" s="136"/>
      <c r="U44" s="136"/>
    </row>
    <row r="45" customFormat="false" ht="12.75" hidden="false" customHeight="false" outlineLevel="0" collapsed="false">
      <c r="C45" s="136"/>
      <c r="E45" s="136"/>
      <c r="G45" s="136"/>
      <c r="I45" s="136"/>
      <c r="K45" s="136"/>
      <c r="M45" s="136"/>
      <c r="O45" s="136"/>
      <c r="Q45" s="136"/>
      <c r="S45" s="136"/>
      <c r="U45" s="136"/>
    </row>
    <row r="46" customFormat="false" ht="12.75" hidden="false" customHeight="false" outlineLevel="0" collapsed="false">
      <c r="C46" s="136"/>
      <c r="E46" s="136"/>
      <c r="G46" s="136"/>
      <c r="I46" s="136"/>
      <c r="K46" s="136"/>
      <c r="M46" s="136"/>
      <c r="O46" s="136"/>
      <c r="Q46" s="136"/>
      <c r="S46" s="136"/>
      <c r="U46" s="136"/>
    </row>
    <row r="47" customFormat="false" ht="12.75" hidden="false" customHeight="false" outlineLevel="0" collapsed="false">
      <c r="C47" s="136"/>
      <c r="E47" s="136"/>
      <c r="G47" s="136"/>
      <c r="I47" s="136"/>
      <c r="K47" s="136"/>
      <c r="M47" s="136"/>
      <c r="O47" s="136"/>
      <c r="Q47" s="136"/>
      <c r="S47" s="136"/>
      <c r="U47" s="136"/>
    </row>
    <row r="48" customFormat="false" ht="12.75" hidden="false" customHeight="false" outlineLevel="0" collapsed="false">
      <c r="C48" s="136"/>
      <c r="E48" s="136"/>
      <c r="G48" s="136"/>
      <c r="I48" s="136"/>
      <c r="K48" s="136"/>
      <c r="M48" s="136"/>
      <c r="O48" s="136"/>
      <c r="Q48" s="136"/>
      <c r="S48" s="136"/>
      <c r="U48" s="136"/>
    </row>
    <row r="49" customFormat="false" ht="12.75" hidden="false" customHeight="false" outlineLevel="0" collapsed="false">
      <c r="C49" s="136"/>
      <c r="E49" s="136"/>
      <c r="G49" s="136"/>
      <c r="I49" s="136"/>
      <c r="K49" s="136"/>
      <c r="M49" s="136"/>
      <c r="O49" s="136"/>
      <c r="Q49" s="136"/>
      <c r="S49" s="136"/>
      <c r="U49" s="136"/>
    </row>
    <row r="50" customFormat="false" ht="12.75" hidden="false" customHeight="false" outlineLevel="0" collapsed="false">
      <c r="C50" s="136"/>
      <c r="E50" s="136"/>
      <c r="G50" s="136"/>
      <c r="I50" s="136"/>
      <c r="K50" s="136"/>
      <c r="M50" s="136"/>
      <c r="O50" s="136"/>
      <c r="Q50" s="136"/>
      <c r="S50" s="136"/>
      <c r="U50" s="136"/>
    </row>
    <row r="51" customFormat="false" ht="12.75" hidden="false" customHeight="false" outlineLevel="0" collapsed="false">
      <c r="C51" s="136"/>
      <c r="E51" s="136"/>
      <c r="G51" s="136"/>
      <c r="I51" s="136"/>
      <c r="K51" s="136"/>
      <c r="M51" s="136"/>
      <c r="O51" s="136"/>
      <c r="Q51" s="136"/>
      <c r="S51" s="136"/>
      <c r="U51" s="136"/>
    </row>
    <row r="52" customFormat="false" ht="12.75" hidden="false" customHeight="false" outlineLevel="0" collapsed="false">
      <c r="C52" s="136"/>
      <c r="E52" s="136"/>
      <c r="G52" s="136"/>
      <c r="I52" s="136"/>
      <c r="K52" s="136"/>
      <c r="M52" s="136"/>
      <c r="O52" s="136"/>
      <c r="Q52" s="136"/>
      <c r="S52" s="136"/>
      <c r="U52" s="136"/>
    </row>
    <row r="53" customFormat="false" ht="12.75" hidden="false" customHeight="false" outlineLevel="0" collapsed="false">
      <c r="C53" s="136"/>
      <c r="E53" s="136"/>
      <c r="G53" s="136"/>
      <c r="I53" s="136"/>
      <c r="K53" s="136"/>
      <c r="M53" s="136"/>
      <c r="O53" s="136"/>
      <c r="Q53" s="136"/>
      <c r="S53" s="136"/>
      <c r="U53" s="136"/>
    </row>
    <row r="54" customFormat="false" ht="12.75" hidden="false" customHeight="false" outlineLevel="0" collapsed="false">
      <c r="C54" s="136"/>
      <c r="E54" s="136"/>
      <c r="G54" s="136"/>
      <c r="I54" s="136"/>
      <c r="K54" s="136"/>
      <c r="M54" s="136"/>
      <c r="O54" s="136"/>
      <c r="Q54" s="136"/>
      <c r="S54" s="136"/>
      <c r="U54" s="136"/>
    </row>
    <row r="55" customFormat="false" ht="12.75" hidden="false" customHeight="false" outlineLevel="0" collapsed="false">
      <c r="C55" s="136"/>
      <c r="E55" s="136"/>
      <c r="G55" s="136"/>
      <c r="I55" s="136"/>
      <c r="K55" s="136"/>
      <c r="M55" s="136"/>
      <c r="O55" s="136"/>
      <c r="Q55" s="136"/>
      <c r="S55" s="136"/>
      <c r="U55" s="136"/>
    </row>
    <row r="56" customFormat="false" ht="12.75" hidden="false" customHeight="false" outlineLevel="0" collapsed="false">
      <c r="C56" s="136"/>
      <c r="E56" s="136"/>
      <c r="G56" s="136"/>
      <c r="I56" s="136"/>
      <c r="K56" s="136"/>
      <c r="M56" s="136"/>
      <c r="O56" s="136"/>
      <c r="Q56" s="136"/>
      <c r="S56" s="136"/>
      <c r="U56" s="136"/>
    </row>
    <row r="57" customFormat="false" ht="12.75" hidden="false" customHeight="false" outlineLevel="0" collapsed="false">
      <c r="C57" s="136"/>
      <c r="E57" s="136"/>
      <c r="G57" s="136"/>
      <c r="I57" s="136"/>
      <c r="K57" s="136"/>
      <c r="M57" s="136"/>
      <c r="O57" s="136"/>
      <c r="Q57" s="136"/>
      <c r="S57" s="136"/>
      <c r="U57" s="136"/>
    </row>
    <row r="58" customFormat="false" ht="12.75" hidden="false" customHeight="false" outlineLevel="0" collapsed="false">
      <c r="C58" s="136"/>
      <c r="E58" s="136"/>
      <c r="G58" s="136"/>
      <c r="I58" s="136"/>
      <c r="K58" s="136"/>
      <c r="M58" s="136"/>
      <c r="O58" s="136"/>
      <c r="Q58" s="136"/>
      <c r="S58" s="136"/>
      <c r="U58" s="136"/>
    </row>
    <row r="59" customFormat="false" ht="12.75" hidden="false" customHeight="false" outlineLevel="0" collapsed="false">
      <c r="C59" s="136"/>
      <c r="E59" s="136"/>
      <c r="G59" s="136"/>
      <c r="I59" s="136"/>
      <c r="K59" s="136"/>
      <c r="M59" s="136"/>
      <c r="O59" s="136"/>
      <c r="Q59" s="136"/>
      <c r="S59" s="136"/>
      <c r="U59" s="136"/>
    </row>
    <row r="60" customFormat="false" ht="12.75" hidden="false" customHeight="false" outlineLevel="0" collapsed="false">
      <c r="C60" s="136"/>
      <c r="E60" s="136"/>
      <c r="G60" s="136"/>
      <c r="I60" s="136"/>
      <c r="K60" s="136"/>
      <c r="M60" s="136"/>
      <c r="O60" s="136"/>
      <c r="Q60" s="136"/>
      <c r="S60" s="136"/>
      <c r="U60" s="136"/>
    </row>
    <row r="61" customFormat="false" ht="12.75" hidden="false" customHeight="false" outlineLevel="0" collapsed="false">
      <c r="C61" s="136"/>
      <c r="E61" s="136"/>
      <c r="G61" s="136"/>
      <c r="I61" s="136"/>
      <c r="K61" s="136"/>
      <c r="M61" s="136"/>
      <c r="O61" s="136"/>
      <c r="Q61" s="136"/>
      <c r="S61" s="136"/>
      <c r="U61" s="136"/>
    </row>
    <row r="62" customFormat="false" ht="12.75" hidden="false" customHeight="false" outlineLevel="0" collapsed="false">
      <c r="C62" s="136"/>
      <c r="E62" s="136"/>
      <c r="G62" s="136"/>
      <c r="I62" s="136"/>
      <c r="K62" s="136"/>
      <c r="M62" s="136"/>
      <c r="O62" s="136"/>
      <c r="Q62" s="136"/>
      <c r="S62" s="136"/>
      <c r="U62" s="136"/>
    </row>
    <row r="63" customFormat="false" ht="12.75" hidden="false" customHeight="false" outlineLevel="0" collapsed="false">
      <c r="C63" s="136"/>
      <c r="E63" s="136"/>
      <c r="G63" s="136"/>
      <c r="I63" s="136"/>
      <c r="K63" s="136"/>
      <c r="M63" s="136"/>
      <c r="O63" s="136"/>
      <c r="Q63" s="136"/>
      <c r="S63" s="136"/>
      <c r="U63" s="136"/>
    </row>
    <row r="64" customFormat="false" ht="12.75" hidden="false" customHeight="false" outlineLevel="0" collapsed="false">
      <c r="C64" s="136"/>
      <c r="E64" s="136"/>
      <c r="G64" s="136"/>
      <c r="I64" s="136"/>
      <c r="K64" s="136"/>
      <c r="M64" s="136"/>
      <c r="O64" s="136"/>
      <c r="Q64" s="136"/>
      <c r="S64" s="136"/>
      <c r="U64" s="136"/>
    </row>
    <row r="65" customFormat="false" ht="12.75" hidden="false" customHeight="false" outlineLevel="0" collapsed="false">
      <c r="C65" s="136"/>
      <c r="E65" s="136"/>
      <c r="G65" s="136"/>
      <c r="I65" s="136"/>
      <c r="K65" s="136"/>
      <c r="M65" s="136"/>
      <c r="O65" s="136"/>
      <c r="Q65" s="136"/>
      <c r="S65" s="136"/>
      <c r="U65" s="136"/>
    </row>
    <row r="66" customFormat="false" ht="12.75" hidden="false" customHeight="false" outlineLevel="0" collapsed="false">
      <c r="C66" s="136"/>
      <c r="E66" s="136"/>
      <c r="G66" s="136"/>
      <c r="I66" s="136"/>
      <c r="K66" s="136"/>
      <c r="M66" s="136"/>
      <c r="O66" s="136"/>
      <c r="Q66" s="136"/>
      <c r="S66" s="136"/>
      <c r="U66" s="136"/>
    </row>
    <row r="67" customFormat="false" ht="12.75" hidden="false" customHeight="false" outlineLevel="0" collapsed="false">
      <c r="C67" s="136"/>
      <c r="E67" s="136"/>
      <c r="G67" s="136"/>
      <c r="I67" s="136"/>
      <c r="K67" s="136"/>
      <c r="M67" s="136"/>
      <c r="O67" s="136"/>
      <c r="Q67" s="136"/>
      <c r="S67" s="136"/>
      <c r="U67" s="136"/>
    </row>
    <row r="68" customFormat="false" ht="12.75" hidden="false" customHeight="false" outlineLevel="0" collapsed="false">
      <c r="C68" s="136"/>
      <c r="E68" s="136"/>
      <c r="G68" s="136"/>
      <c r="I68" s="136"/>
      <c r="K68" s="136"/>
      <c r="M68" s="136"/>
      <c r="O68" s="136"/>
      <c r="Q68" s="136"/>
      <c r="S68" s="136"/>
      <c r="U68" s="136"/>
    </row>
    <row r="69" customFormat="false" ht="12.75" hidden="false" customHeight="false" outlineLevel="0" collapsed="false">
      <c r="C69" s="136"/>
      <c r="E69" s="136"/>
      <c r="G69" s="136"/>
      <c r="I69" s="136"/>
      <c r="K69" s="136"/>
      <c r="M69" s="136"/>
      <c r="O69" s="136"/>
      <c r="Q69" s="136"/>
      <c r="S69" s="136"/>
      <c r="U69" s="136"/>
    </row>
    <row r="70" customFormat="false" ht="12.75" hidden="false" customHeight="false" outlineLevel="0" collapsed="false">
      <c r="C70" s="136"/>
      <c r="E70" s="136"/>
      <c r="G70" s="136"/>
      <c r="I70" s="136"/>
      <c r="K70" s="136"/>
      <c r="M70" s="136"/>
      <c r="O70" s="136"/>
      <c r="Q70" s="136"/>
      <c r="S70" s="136"/>
      <c r="U70" s="136"/>
    </row>
    <row r="71" customFormat="false" ht="12.75" hidden="false" customHeight="false" outlineLevel="0" collapsed="false">
      <c r="C71" s="136"/>
      <c r="E71" s="136"/>
      <c r="G71" s="136"/>
      <c r="I71" s="136"/>
      <c r="K71" s="136"/>
      <c r="M71" s="136"/>
      <c r="O71" s="136"/>
      <c r="Q71" s="136"/>
      <c r="S71" s="136"/>
      <c r="U71" s="136"/>
    </row>
    <row r="72" customFormat="false" ht="12.75" hidden="false" customHeight="false" outlineLevel="0" collapsed="false">
      <c r="C72" s="136"/>
      <c r="E72" s="136"/>
      <c r="G72" s="136"/>
      <c r="I72" s="136"/>
      <c r="K72" s="136"/>
      <c r="M72" s="136"/>
      <c r="O72" s="136"/>
      <c r="Q72" s="136"/>
      <c r="S72" s="136"/>
      <c r="U72" s="136"/>
    </row>
    <row r="73" customFormat="false" ht="12.75" hidden="false" customHeight="false" outlineLevel="0" collapsed="false">
      <c r="C73" s="136"/>
      <c r="E73" s="136"/>
      <c r="G73" s="136"/>
      <c r="I73" s="136"/>
      <c r="K73" s="136"/>
      <c r="M73" s="136"/>
      <c r="O73" s="136"/>
      <c r="Q73" s="136"/>
      <c r="S73" s="136"/>
      <c r="U73" s="136"/>
    </row>
    <row r="74" customFormat="false" ht="12.75" hidden="false" customHeight="false" outlineLevel="0" collapsed="false">
      <c r="C74" s="136"/>
      <c r="E74" s="136"/>
      <c r="G74" s="136"/>
      <c r="I74" s="136"/>
      <c r="K74" s="136"/>
      <c r="M74" s="136"/>
      <c r="O74" s="136"/>
      <c r="Q74" s="136"/>
      <c r="S74" s="136"/>
      <c r="U74" s="136"/>
    </row>
    <row r="75" customFormat="false" ht="12.75" hidden="false" customHeight="false" outlineLevel="0" collapsed="false">
      <c r="C75" s="136"/>
      <c r="E75" s="136"/>
      <c r="G75" s="136"/>
      <c r="I75" s="136"/>
      <c r="K75" s="136"/>
      <c r="M75" s="136"/>
      <c r="O75" s="136"/>
      <c r="Q75" s="136"/>
      <c r="S75" s="136"/>
      <c r="U75" s="136"/>
    </row>
    <row r="76" customFormat="false" ht="12.75" hidden="false" customHeight="false" outlineLevel="0" collapsed="false">
      <c r="C76" s="136"/>
      <c r="E76" s="136"/>
      <c r="G76" s="136"/>
      <c r="I76" s="136"/>
      <c r="K76" s="136"/>
      <c r="M76" s="136"/>
      <c r="O76" s="136"/>
      <c r="Q76" s="136"/>
      <c r="S76" s="136"/>
      <c r="U76" s="136"/>
    </row>
    <row r="77" customFormat="false" ht="12.75" hidden="false" customHeight="false" outlineLevel="0" collapsed="false">
      <c r="C77" s="136"/>
      <c r="E77" s="136"/>
      <c r="G77" s="136"/>
      <c r="I77" s="136"/>
      <c r="K77" s="136"/>
      <c r="M77" s="136"/>
      <c r="O77" s="136"/>
      <c r="Q77" s="136"/>
      <c r="S77" s="136"/>
      <c r="U77" s="136"/>
    </row>
    <row r="78" customFormat="false" ht="12.75" hidden="false" customHeight="false" outlineLevel="0" collapsed="false">
      <c r="C78" s="136"/>
      <c r="E78" s="136"/>
      <c r="G78" s="136"/>
      <c r="I78" s="136"/>
      <c r="K78" s="136"/>
      <c r="M78" s="136"/>
      <c r="O78" s="136"/>
      <c r="Q78" s="136"/>
      <c r="S78" s="136"/>
      <c r="U78" s="136"/>
    </row>
    <row r="79" customFormat="false" ht="12.75" hidden="false" customHeight="false" outlineLevel="0" collapsed="false">
      <c r="C79" s="136"/>
      <c r="E79" s="136"/>
      <c r="G79" s="136"/>
      <c r="I79" s="136"/>
      <c r="K79" s="136"/>
      <c r="M79" s="136"/>
      <c r="O79" s="136"/>
      <c r="Q79" s="136"/>
      <c r="S79" s="136"/>
      <c r="U79" s="136"/>
    </row>
    <row r="80" customFormat="false" ht="12.75" hidden="false" customHeight="false" outlineLevel="0" collapsed="false">
      <c r="C80" s="136"/>
      <c r="E80" s="136"/>
      <c r="G80" s="136"/>
      <c r="I80" s="136"/>
      <c r="K80" s="136"/>
      <c r="M80" s="136"/>
      <c r="O80" s="136"/>
      <c r="Q80" s="136"/>
      <c r="S80" s="136"/>
      <c r="U80" s="136"/>
    </row>
    <row r="81" customFormat="false" ht="12.75" hidden="false" customHeight="false" outlineLevel="0" collapsed="false">
      <c r="C81" s="136"/>
      <c r="E81" s="136"/>
      <c r="G81" s="136"/>
      <c r="I81" s="136"/>
      <c r="K81" s="136"/>
      <c r="M81" s="136"/>
      <c r="O81" s="136"/>
      <c r="Q81" s="136"/>
      <c r="S81" s="136"/>
      <c r="U81" s="136"/>
    </row>
    <row r="82" customFormat="false" ht="12.75" hidden="false" customHeight="false" outlineLevel="0" collapsed="false">
      <c r="C82" s="136"/>
      <c r="E82" s="136"/>
      <c r="G82" s="136"/>
      <c r="I82" s="136"/>
      <c r="K82" s="136"/>
      <c r="M82" s="136"/>
      <c r="O82" s="136"/>
      <c r="Q82" s="136"/>
      <c r="S82" s="136"/>
      <c r="U82" s="136"/>
    </row>
    <row r="83" customFormat="false" ht="12.75" hidden="false" customHeight="false" outlineLevel="0" collapsed="false">
      <c r="C83" s="136"/>
      <c r="E83" s="136"/>
      <c r="G83" s="136"/>
      <c r="I83" s="136"/>
      <c r="K83" s="136"/>
      <c r="M83" s="136"/>
      <c r="O83" s="136"/>
      <c r="Q83" s="136"/>
      <c r="S83" s="136"/>
      <c r="U83" s="136"/>
    </row>
    <row r="84" customFormat="false" ht="12.75" hidden="false" customHeight="false" outlineLevel="0" collapsed="false">
      <c r="C84" s="136"/>
      <c r="E84" s="136"/>
      <c r="G84" s="136"/>
      <c r="I84" s="136"/>
      <c r="K84" s="136"/>
      <c r="M84" s="136"/>
      <c r="O84" s="136"/>
      <c r="Q84" s="136"/>
      <c r="S84" s="136"/>
      <c r="U84" s="136"/>
    </row>
    <row r="85" customFormat="false" ht="12.75" hidden="false" customHeight="false" outlineLevel="0" collapsed="false">
      <c r="C85" s="136"/>
      <c r="E85" s="136"/>
      <c r="G85" s="136"/>
      <c r="I85" s="136"/>
      <c r="K85" s="136"/>
      <c r="M85" s="136"/>
      <c r="O85" s="136"/>
      <c r="Q85" s="136"/>
      <c r="S85" s="136"/>
      <c r="U85" s="136"/>
    </row>
    <row r="86" customFormat="false" ht="12.75" hidden="false" customHeight="false" outlineLevel="0" collapsed="false">
      <c r="C86" s="136"/>
      <c r="E86" s="136"/>
      <c r="G86" s="136"/>
      <c r="I86" s="136"/>
      <c r="K86" s="136"/>
      <c r="M86" s="136"/>
      <c r="O86" s="136"/>
      <c r="Q86" s="136"/>
      <c r="S86" s="136"/>
      <c r="U86" s="136"/>
    </row>
    <row r="87" customFormat="false" ht="12.75" hidden="false" customHeight="false" outlineLevel="0" collapsed="false">
      <c r="C87" s="136"/>
      <c r="E87" s="136"/>
      <c r="G87" s="136"/>
      <c r="I87" s="136"/>
      <c r="K87" s="136"/>
      <c r="M87" s="136"/>
      <c r="O87" s="136"/>
      <c r="Q87" s="136"/>
      <c r="S87" s="136"/>
      <c r="U87" s="136"/>
    </row>
    <row r="88" customFormat="false" ht="12.75" hidden="false" customHeight="false" outlineLevel="0" collapsed="false">
      <c r="C88" s="136"/>
      <c r="E88" s="136"/>
      <c r="G88" s="136"/>
      <c r="I88" s="136"/>
      <c r="K88" s="136"/>
      <c r="M88" s="136"/>
      <c r="O88" s="136"/>
      <c r="Q88" s="136"/>
      <c r="S88" s="136"/>
      <c r="U88" s="136"/>
    </row>
    <row r="89" customFormat="false" ht="12.75" hidden="false" customHeight="false" outlineLevel="0" collapsed="false">
      <c r="C89" s="136"/>
      <c r="E89" s="136"/>
      <c r="G89" s="136"/>
      <c r="I89" s="136"/>
      <c r="K89" s="136"/>
      <c r="M89" s="136"/>
      <c r="O89" s="136"/>
      <c r="Q89" s="136"/>
      <c r="S89" s="136"/>
      <c r="U89" s="136"/>
    </row>
    <row r="90" customFormat="false" ht="12.75" hidden="false" customHeight="false" outlineLevel="0" collapsed="false">
      <c r="C90" s="136"/>
      <c r="E90" s="136"/>
      <c r="G90" s="136"/>
      <c r="I90" s="136"/>
      <c r="K90" s="136"/>
      <c r="M90" s="136"/>
      <c r="O90" s="136"/>
      <c r="Q90" s="136"/>
      <c r="S90" s="136"/>
      <c r="U90" s="136"/>
    </row>
    <row r="91" customFormat="false" ht="12.75" hidden="false" customHeight="false" outlineLevel="0" collapsed="false">
      <c r="C91" s="136"/>
      <c r="E91" s="136"/>
      <c r="G91" s="136"/>
      <c r="I91" s="136"/>
      <c r="K91" s="136"/>
      <c r="M91" s="136"/>
      <c r="O91" s="136"/>
      <c r="Q91" s="136"/>
      <c r="S91" s="136"/>
      <c r="U91" s="136"/>
    </row>
    <row r="92" customFormat="false" ht="12.75" hidden="false" customHeight="false" outlineLevel="0" collapsed="false">
      <c r="C92" s="136"/>
      <c r="E92" s="136"/>
      <c r="G92" s="136"/>
      <c r="I92" s="136"/>
      <c r="K92" s="136"/>
      <c r="M92" s="136"/>
      <c r="O92" s="136"/>
      <c r="Q92" s="136"/>
      <c r="S92" s="136"/>
      <c r="U92" s="136"/>
    </row>
    <row r="93" customFormat="false" ht="12.75" hidden="false" customHeight="false" outlineLevel="0" collapsed="false">
      <c r="C93" s="136"/>
      <c r="E93" s="136"/>
      <c r="G93" s="136"/>
      <c r="I93" s="136"/>
      <c r="K93" s="136"/>
      <c r="M93" s="136"/>
      <c r="O93" s="136"/>
      <c r="Q93" s="136"/>
      <c r="S93" s="136"/>
      <c r="U93" s="136"/>
    </row>
    <row r="94" customFormat="false" ht="12.75" hidden="false" customHeight="false" outlineLevel="0" collapsed="false">
      <c r="C94" s="136"/>
      <c r="E94" s="136"/>
      <c r="G94" s="136"/>
      <c r="I94" s="136"/>
      <c r="K94" s="136"/>
      <c r="M94" s="136"/>
      <c r="O94" s="136"/>
      <c r="Q94" s="136"/>
      <c r="S94" s="136"/>
      <c r="U94" s="136"/>
    </row>
    <row r="95" customFormat="false" ht="12.75" hidden="false" customHeight="false" outlineLevel="0" collapsed="false">
      <c r="C95" s="136"/>
      <c r="E95" s="136"/>
      <c r="G95" s="136"/>
      <c r="I95" s="136"/>
      <c r="K95" s="136"/>
      <c r="M95" s="136"/>
      <c r="O95" s="136"/>
      <c r="Q95" s="136"/>
      <c r="S95" s="136"/>
      <c r="U95" s="136"/>
    </row>
    <row r="96" customFormat="false" ht="12.75" hidden="false" customHeight="false" outlineLevel="0" collapsed="false">
      <c r="C96" s="136"/>
      <c r="E96" s="136"/>
      <c r="G96" s="136"/>
      <c r="I96" s="136"/>
      <c r="K96" s="136"/>
      <c r="M96" s="136"/>
      <c r="O96" s="136"/>
      <c r="Q96" s="136"/>
      <c r="S96" s="136"/>
      <c r="U96" s="136"/>
    </row>
    <row r="97" customFormat="false" ht="12.75" hidden="false" customHeight="false" outlineLevel="0" collapsed="false">
      <c r="C97" s="136"/>
      <c r="E97" s="136"/>
      <c r="G97" s="136"/>
      <c r="I97" s="136"/>
      <c r="K97" s="136"/>
      <c r="M97" s="136"/>
      <c r="O97" s="136"/>
      <c r="Q97" s="136"/>
      <c r="S97" s="136"/>
      <c r="U97" s="136"/>
    </row>
    <row r="98" customFormat="false" ht="12.75" hidden="false" customHeight="false" outlineLevel="0" collapsed="false">
      <c r="C98" s="136"/>
      <c r="E98" s="136"/>
      <c r="G98" s="136"/>
      <c r="I98" s="136"/>
      <c r="K98" s="136"/>
      <c r="M98" s="136"/>
      <c r="O98" s="136"/>
      <c r="Q98" s="136"/>
      <c r="S98" s="136"/>
      <c r="U98" s="136"/>
    </row>
    <row r="99" customFormat="false" ht="12.75" hidden="false" customHeight="false" outlineLevel="0" collapsed="false">
      <c r="C99" s="136"/>
      <c r="E99" s="136"/>
      <c r="G99" s="136"/>
      <c r="I99" s="136"/>
      <c r="K99" s="136"/>
      <c r="M99" s="136"/>
      <c r="O99" s="136"/>
      <c r="Q99" s="136"/>
      <c r="S99" s="136"/>
      <c r="U99" s="136"/>
    </row>
    <row r="100" customFormat="false" ht="12.75" hidden="false" customHeight="false" outlineLevel="0" collapsed="false">
      <c r="C100" s="136"/>
      <c r="E100" s="136"/>
      <c r="G100" s="136"/>
      <c r="I100" s="136"/>
      <c r="K100" s="136"/>
      <c r="M100" s="136"/>
      <c r="O100" s="136"/>
      <c r="Q100" s="136"/>
      <c r="S100" s="136"/>
      <c r="U100" s="136"/>
    </row>
    <row r="101" customFormat="false" ht="12.75" hidden="false" customHeight="false" outlineLevel="0" collapsed="false">
      <c r="C101" s="136"/>
      <c r="E101" s="136"/>
      <c r="G101" s="136"/>
      <c r="I101" s="136"/>
      <c r="K101" s="136"/>
      <c r="M101" s="136"/>
      <c r="O101" s="136"/>
      <c r="Q101" s="136"/>
      <c r="S101" s="136"/>
      <c r="U101" s="136"/>
    </row>
    <row r="102" customFormat="false" ht="12.75" hidden="false" customHeight="false" outlineLevel="0" collapsed="false">
      <c r="C102" s="136"/>
      <c r="E102" s="136"/>
      <c r="G102" s="136"/>
      <c r="I102" s="136"/>
      <c r="K102" s="136"/>
      <c r="M102" s="136"/>
      <c r="O102" s="136"/>
      <c r="Q102" s="136"/>
      <c r="S102" s="136"/>
      <c r="U102" s="136"/>
    </row>
    <row r="103" customFormat="false" ht="12.75" hidden="false" customHeight="false" outlineLevel="0" collapsed="false">
      <c r="C103" s="136"/>
      <c r="E103" s="136"/>
      <c r="G103" s="136"/>
      <c r="I103" s="136"/>
      <c r="K103" s="136"/>
      <c r="M103" s="136"/>
      <c r="O103" s="136"/>
      <c r="Q103" s="136"/>
      <c r="S103" s="136"/>
      <c r="U103" s="136"/>
    </row>
    <row r="104" customFormat="false" ht="12.75" hidden="false" customHeight="false" outlineLevel="0" collapsed="false">
      <c r="C104" s="136"/>
      <c r="E104" s="136"/>
      <c r="G104" s="136"/>
      <c r="I104" s="136"/>
      <c r="K104" s="136"/>
      <c r="M104" s="136"/>
      <c r="O104" s="136"/>
      <c r="Q104" s="136"/>
      <c r="S104" s="136"/>
      <c r="U104" s="136"/>
    </row>
    <row r="105" customFormat="false" ht="12.75" hidden="false" customHeight="false" outlineLevel="0" collapsed="false">
      <c r="C105" s="136"/>
      <c r="E105" s="136"/>
      <c r="G105" s="136"/>
      <c r="I105" s="136"/>
      <c r="K105" s="136"/>
      <c r="M105" s="136"/>
      <c r="O105" s="136"/>
      <c r="Q105" s="136"/>
      <c r="S105" s="136"/>
      <c r="U105" s="136"/>
    </row>
    <row r="106" customFormat="false" ht="12.75" hidden="false" customHeight="false" outlineLevel="0" collapsed="false">
      <c r="C106" s="136"/>
      <c r="E106" s="136"/>
      <c r="G106" s="136"/>
      <c r="I106" s="136"/>
      <c r="K106" s="136"/>
      <c r="M106" s="136"/>
      <c r="O106" s="136"/>
      <c r="Q106" s="136"/>
      <c r="S106" s="136"/>
      <c r="U106" s="136"/>
    </row>
    <row r="107" customFormat="false" ht="12.75" hidden="false" customHeight="false" outlineLevel="0" collapsed="false">
      <c r="C107" s="136"/>
      <c r="E107" s="136"/>
      <c r="G107" s="136"/>
      <c r="I107" s="136"/>
      <c r="K107" s="136"/>
      <c r="M107" s="136"/>
      <c r="O107" s="136"/>
      <c r="Q107" s="136"/>
      <c r="S107" s="136"/>
      <c r="U107" s="136"/>
    </row>
    <row r="108" customFormat="false" ht="12.75" hidden="false" customHeight="false" outlineLevel="0" collapsed="false">
      <c r="C108" s="136"/>
      <c r="E108" s="136"/>
      <c r="G108" s="136"/>
      <c r="I108" s="136"/>
      <c r="K108" s="136"/>
      <c r="M108" s="136"/>
      <c r="O108" s="136"/>
      <c r="Q108" s="136"/>
      <c r="S108" s="136"/>
      <c r="U108" s="136"/>
    </row>
    <row r="109" customFormat="false" ht="12.75" hidden="false" customHeight="false" outlineLevel="0" collapsed="false">
      <c r="C109" s="136"/>
      <c r="E109" s="136"/>
      <c r="G109" s="136"/>
      <c r="I109" s="136"/>
      <c r="K109" s="136"/>
      <c r="M109" s="136"/>
      <c r="O109" s="136"/>
      <c r="Q109" s="136"/>
      <c r="S109" s="136"/>
      <c r="U109" s="136"/>
    </row>
    <row r="110" customFormat="false" ht="12.75" hidden="false" customHeight="false" outlineLevel="0" collapsed="false">
      <c r="C110" s="136"/>
      <c r="E110" s="136"/>
      <c r="G110" s="136"/>
      <c r="I110" s="136"/>
      <c r="K110" s="136"/>
      <c r="M110" s="136"/>
      <c r="O110" s="136"/>
      <c r="Q110" s="136"/>
      <c r="S110" s="136"/>
      <c r="U110" s="136"/>
    </row>
    <row r="111" customFormat="false" ht="12.75" hidden="false" customHeight="false" outlineLevel="0" collapsed="false">
      <c r="C111" s="136"/>
      <c r="E111" s="136"/>
      <c r="G111" s="136"/>
      <c r="I111" s="136"/>
      <c r="K111" s="136"/>
      <c r="M111" s="136"/>
      <c r="O111" s="136"/>
      <c r="Q111" s="136"/>
      <c r="S111" s="136"/>
      <c r="U111" s="136"/>
    </row>
    <row r="112" customFormat="false" ht="12.75" hidden="false" customHeight="false" outlineLevel="0" collapsed="false">
      <c r="C112" s="136"/>
      <c r="E112" s="136"/>
      <c r="G112" s="136"/>
      <c r="I112" s="136"/>
      <c r="K112" s="136"/>
      <c r="M112" s="136"/>
      <c r="O112" s="136"/>
      <c r="Q112" s="136"/>
      <c r="S112" s="136"/>
      <c r="U112" s="136"/>
    </row>
    <row r="113" customFormat="false" ht="12.75" hidden="false" customHeight="false" outlineLevel="0" collapsed="false">
      <c r="C113" s="136"/>
      <c r="E113" s="136"/>
      <c r="G113" s="136"/>
      <c r="I113" s="136"/>
      <c r="K113" s="136"/>
      <c r="M113" s="136"/>
      <c r="O113" s="136"/>
      <c r="Q113" s="136"/>
      <c r="S113" s="136"/>
      <c r="U113" s="136"/>
    </row>
    <row r="114" customFormat="false" ht="12.75" hidden="false" customHeight="false" outlineLevel="0" collapsed="false">
      <c r="C114" s="136"/>
      <c r="E114" s="136"/>
      <c r="G114" s="136"/>
      <c r="I114" s="136"/>
      <c r="K114" s="136"/>
      <c r="M114" s="136"/>
      <c r="O114" s="136"/>
      <c r="Q114" s="136"/>
      <c r="S114" s="136"/>
      <c r="U114" s="136"/>
    </row>
    <row r="115" customFormat="false" ht="12.75" hidden="false" customHeight="false" outlineLevel="0" collapsed="false">
      <c r="C115" s="136"/>
      <c r="E115" s="136"/>
      <c r="G115" s="136"/>
      <c r="I115" s="136"/>
      <c r="K115" s="136"/>
      <c r="M115" s="136"/>
      <c r="O115" s="136"/>
      <c r="Q115" s="136"/>
      <c r="S115" s="136"/>
      <c r="U115" s="136"/>
    </row>
    <row r="116" customFormat="false" ht="12.75" hidden="false" customHeight="false" outlineLevel="0" collapsed="false">
      <c r="C116" s="136"/>
      <c r="E116" s="136"/>
      <c r="G116" s="136"/>
      <c r="I116" s="136"/>
      <c r="K116" s="136"/>
      <c r="M116" s="136"/>
      <c r="O116" s="136"/>
      <c r="Q116" s="136"/>
      <c r="S116" s="136"/>
      <c r="U116" s="136"/>
    </row>
    <row r="117" customFormat="false" ht="12.75" hidden="false" customHeight="false" outlineLevel="0" collapsed="false">
      <c r="C117" s="136"/>
      <c r="E117" s="136"/>
      <c r="G117" s="136"/>
      <c r="I117" s="136"/>
      <c r="K117" s="136"/>
      <c r="M117" s="136"/>
      <c r="O117" s="136"/>
      <c r="Q117" s="136"/>
      <c r="S117" s="136"/>
      <c r="U117" s="136"/>
    </row>
    <row r="118" customFormat="false" ht="12.75" hidden="false" customHeight="false" outlineLevel="0" collapsed="false">
      <c r="C118" s="136"/>
      <c r="E118" s="136"/>
      <c r="G118" s="136"/>
      <c r="I118" s="136"/>
      <c r="K118" s="136"/>
      <c r="M118" s="136"/>
      <c r="O118" s="136"/>
      <c r="Q118" s="136"/>
      <c r="S118" s="136"/>
      <c r="U118" s="136"/>
    </row>
    <row r="119" customFormat="false" ht="12.75" hidden="false" customHeight="false" outlineLevel="0" collapsed="false">
      <c r="C119" s="136"/>
      <c r="E119" s="136"/>
      <c r="G119" s="136"/>
      <c r="I119" s="136"/>
      <c r="K119" s="136"/>
      <c r="M119" s="136"/>
      <c r="O119" s="136"/>
      <c r="Q119" s="136"/>
      <c r="S119" s="136"/>
      <c r="U119" s="136"/>
    </row>
    <row r="120" customFormat="false" ht="12.75" hidden="false" customHeight="false" outlineLevel="0" collapsed="false">
      <c r="C120" s="136"/>
      <c r="E120" s="136"/>
      <c r="G120" s="136"/>
      <c r="I120" s="136"/>
      <c r="K120" s="136"/>
      <c r="M120" s="136"/>
      <c r="O120" s="136"/>
      <c r="Q120" s="136"/>
      <c r="S120" s="136"/>
      <c r="U120" s="136"/>
    </row>
    <row r="121" customFormat="false" ht="12.75" hidden="false" customHeight="false" outlineLevel="0" collapsed="false">
      <c r="C121" s="136"/>
      <c r="E121" s="136"/>
      <c r="G121" s="136"/>
      <c r="I121" s="136"/>
      <c r="K121" s="136"/>
      <c r="M121" s="136"/>
      <c r="O121" s="136"/>
      <c r="Q121" s="136"/>
      <c r="S121" s="136"/>
      <c r="U121" s="136"/>
    </row>
    <row r="122" customFormat="false" ht="12.75" hidden="false" customHeight="false" outlineLevel="0" collapsed="false">
      <c r="C122" s="136"/>
      <c r="E122" s="136"/>
      <c r="G122" s="136"/>
      <c r="I122" s="136"/>
      <c r="K122" s="136"/>
      <c r="M122" s="136"/>
      <c r="O122" s="136"/>
      <c r="Q122" s="136"/>
      <c r="S122" s="136"/>
      <c r="U122" s="136"/>
    </row>
    <row r="123" customFormat="false" ht="12.75" hidden="false" customHeight="false" outlineLevel="0" collapsed="false">
      <c r="C123" s="136"/>
      <c r="E123" s="136"/>
      <c r="G123" s="136"/>
      <c r="I123" s="136"/>
      <c r="K123" s="136"/>
      <c r="M123" s="136"/>
      <c r="O123" s="136"/>
      <c r="Q123" s="136"/>
      <c r="S123" s="136"/>
      <c r="U123" s="136"/>
    </row>
    <row r="124" customFormat="false" ht="12.75" hidden="false" customHeight="false" outlineLevel="0" collapsed="false">
      <c r="C124" s="136"/>
      <c r="E124" s="136"/>
      <c r="G124" s="136"/>
      <c r="I124" s="136"/>
      <c r="K124" s="136"/>
      <c r="M124" s="136"/>
      <c r="O124" s="136"/>
      <c r="Q124" s="136"/>
      <c r="S124" s="136"/>
      <c r="U124" s="136"/>
    </row>
    <row r="125" customFormat="false" ht="12.75" hidden="false" customHeight="false" outlineLevel="0" collapsed="false">
      <c r="C125" s="136"/>
      <c r="E125" s="136"/>
      <c r="G125" s="136"/>
      <c r="I125" s="136"/>
      <c r="K125" s="136"/>
      <c r="M125" s="136"/>
      <c r="O125" s="136"/>
      <c r="Q125" s="136"/>
      <c r="S125" s="136"/>
      <c r="U125" s="136"/>
    </row>
    <row r="126" customFormat="false" ht="12.75" hidden="false" customHeight="false" outlineLevel="0" collapsed="false">
      <c r="C126" s="136"/>
      <c r="E126" s="136"/>
      <c r="G126" s="136"/>
      <c r="I126" s="136"/>
      <c r="K126" s="136"/>
      <c r="M126" s="136"/>
      <c r="O126" s="136"/>
      <c r="Q126" s="136"/>
      <c r="S126" s="136"/>
      <c r="U126" s="136"/>
    </row>
    <row r="127" customFormat="false" ht="12.75" hidden="false" customHeight="false" outlineLevel="0" collapsed="false">
      <c r="C127" s="136"/>
      <c r="E127" s="136"/>
      <c r="G127" s="136"/>
      <c r="I127" s="136"/>
      <c r="K127" s="136"/>
      <c r="M127" s="136"/>
      <c r="O127" s="136"/>
      <c r="Q127" s="136"/>
      <c r="S127" s="136"/>
      <c r="U127" s="136"/>
    </row>
    <row r="128" customFormat="false" ht="12.75" hidden="false" customHeight="false" outlineLevel="0" collapsed="false">
      <c r="C128" s="136"/>
      <c r="E128" s="136"/>
      <c r="G128" s="136"/>
      <c r="I128" s="136"/>
      <c r="K128" s="136"/>
      <c r="M128" s="136"/>
      <c r="O128" s="136"/>
      <c r="Q128" s="136"/>
      <c r="S128" s="136"/>
      <c r="U128" s="136"/>
    </row>
    <row r="129" customFormat="false" ht="12.75" hidden="false" customHeight="false" outlineLevel="0" collapsed="false">
      <c r="C129" s="136"/>
      <c r="E129" s="136"/>
      <c r="G129" s="136"/>
      <c r="I129" s="136"/>
      <c r="K129" s="136"/>
      <c r="M129" s="136"/>
      <c r="O129" s="136"/>
      <c r="Q129" s="136"/>
      <c r="S129" s="136"/>
      <c r="U129" s="136"/>
    </row>
    <row r="130" customFormat="false" ht="12.75" hidden="false" customHeight="false" outlineLevel="0" collapsed="false">
      <c r="C130" s="136"/>
      <c r="E130" s="136"/>
      <c r="G130" s="136"/>
      <c r="I130" s="136"/>
      <c r="K130" s="136"/>
      <c r="M130" s="136"/>
      <c r="O130" s="136"/>
      <c r="Q130" s="136"/>
      <c r="S130" s="136"/>
      <c r="U130" s="136"/>
    </row>
    <row r="131" customFormat="false" ht="12.75" hidden="false" customHeight="false" outlineLevel="0" collapsed="false">
      <c r="C131" s="136"/>
      <c r="E131" s="136"/>
      <c r="G131" s="136"/>
      <c r="I131" s="136"/>
      <c r="K131" s="136"/>
      <c r="M131" s="136"/>
      <c r="O131" s="136"/>
      <c r="Q131" s="136"/>
      <c r="S131" s="136"/>
      <c r="U131" s="136"/>
    </row>
    <row r="132" customFormat="false" ht="12.75" hidden="false" customHeight="false" outlineLevel="0" collapsed="false">
      <c r="C132" s="136"/>
      <c r="E132" s="136"/>
      <c r="G132" s="136"/>
      <c r="I132" s="136"/>
      <c r="K132" s="136"/>
      <c r="M132" s="136"/>
      <c r="O132" s="136"/>
      <c r="Q132" s="136"/>
      <c r="S132" s="136"/>
      <c r="U132" s="136"/>
    </row>
    <row r="133" customFormat="false" ht="12.75" hidden="false" customHeight="false" outlineLevel="0" collapsed="false">
      <c r="C133" s="136"/>
      <c r="E133" s="136"/>
      <c r="G133" s="136"/>
      <c r="I133" s="136"/>
      <c r="K133" s="136"/>
      <c r="M133" s="136"/>
      <c r="O133" s="136"/>
      <c r="Q133" s="136"/>
      <c r="S133" s="136"/>
      <c r="U133" s="136"/>
    </row>
    <row r="134" customFormat="false" ht="12.75" hidden="false" customHeight="false" outlineLevel="0" collapsed="false">
      <c r="C134" s="136"/>
      <c r="E134" s="136"/>
      <c r="G134" s="136"/>
      <c r="I134" s="136"/>
      <c r="K134" s="136"/>
      <c r="M134" s="136"/>
      <c r="O134" s="136"/>
      <c r="Q134" s="136"/>
      <c r="S134" s="136"/>
      <c r="U134" s="136"/>
    </row>
    <row r="135" customFormat="false" ht="12.75" hidden="false" customHeight="false" outlineLevel="0" collapsed="false">
      <c r="C135" s="136"/>
      <c r="E135" s="136"/>
      <c r="G135" s="136"/>
      <c r="I135" s="136"/>
      <c r="K135" s="136"/>
      <c r="M135" s="136"/>
      <c r="O135" s="136"/>
      <c r="Q135" s="136"/>
      <c r="S135" s="136"/>
      <c r="U135" s="136"/>
    </row>
    <row r="136" customFormat="false" ht="12.75" hidden="false" customHeight="false" outlineLevel="0" collapsed="false">
      <c r="C136" s="136"/>
      <c r="E136" s="136"/>
      <c r="G136" s="136"/>
      <c r="I136" s="136"/>
      <c r="K136" s="136"/>
      <c r="M136" s="136"/>
      <c r="O136" s="136"/>
      <c r="Q136" s="136"/>
      <c r="S136" s="136"/>
      <c r="U136" s="136"/>
    </row>
    <row r="137" customFormat="false" ht="12.75" hidden="false" customHeight="false" outlineLevel="0" collapsed="false">
      <c r="C137" s="136"/>
      <c r="E137" s="136"/>
      <c r="G137" s="136"/>
      <c r="I137" s="136"/>
      <c r="K137" s="136"/>
      <c r="M137" s="136"/>
      <c r="O137" s="136"/>
      <c r="Q137" s="136"/>
      <c r="S137" s="136"/>
      <c r="U137" s="136"/>
    </row>
    <row r="138" customFormat="false" ht="12.75" hidden="false" customHeight="false" outlineLevel="0" collapsed="false">
      <c r="C138" s="136"/>
      <c r="E138" s="136"/>
      <c r="G138" s="136"/>
      <c r="I138" s="136"/>
      <c r="K138" s="136"/>
      <c r="M138" s="136"/>
      <c r="O138" s="136"/>
      <c r="Q138" s="136"/>
      <c r="S138" s="136"/>
      <c r="U138" s="136"/>
    </row>
    <row r="139" customFormat="false" ht="12.75" hidden="false" customHeight="false" outlineLevel="0" collapsed="false">
      <c r="C139" s="136"/>
      <c r="E139" s="136"/>
      <c r="G139" s="136"/>
      <c r="I139" s="136"/>
      <c r="K139" s="136"/>
      <c r="M139" s="136"/>
      <c r="O139" s="136"/>
      <c r="Q139" s="136"/>
      <c r="S139" s="136"/>
      <c r="U139" s="136"/>
    </row>
    <row r="140" customFormat="false" ht="12.75" hidden="false" customHeight="false" outlineLevel="0" collapsed="false">
      <c r="C140" s="136"/>
      <c r="E140" s="136"/>
      <c r="G140" s="136"/>
      <c r="I140" s="136"/>
      <c r="K140" s="136"/>
      <c r="M140" s="136"/>
      <c r="O140" s="136"/>
      <c r="Q140" s="136"/>
      <c r="S140" s="136"/>
      <c r="U140" s="136"/>
    </row>
    <row r="141" customFormat="false" ht="12.75" hidden="false" customHeight="false" outlineLevel="0" collapsed="false">
      <c r="C141" s="136"/>
      <c r="E141" s="136"/>
      <c r="G141" s="136"/>
      <c r="I141" s="136"/>
      <c r="K141" s="136"/>
      <c r="M141" s="136"/>
      <c r="O141" s="136"/>
      <c r="Q141" s="136"/>
      <c r="S141" s="136"/>
      <c r="U141" s="136"/>
    </row>
    <row r="142" customFormat="false" ht="12.75" hidden="false" customHeight="false" outlineLevel="0" collapsed="false">
      <c r="C142" s="136"/>
      <c r="E142" s="136"/>
      <c r="G142" s="136"/>
      <c r="I142" s="136"/>
      <c r="K142" s="136"/>
      <c r="M142" s="136"/>
      <c r="O142" s="136"/>
      <c r="Q142" s="136"/>
      <c r="S142" s="136"/>
      <c r="U142" s="136"/>
    </row>
    <row r="143" customFormat="false" ht="12.75" hidden="false" customHeight="false" outlineLevel="0" collapsed="false">
      <c r="C143" s="136"/>
      <c r="E143" s="136"/>
      <c r="G143" s="136"/>
      <c r="I143" s="136"/>
      <c r="K143" s="136"/>
      <c r="M143" s="136"/>
      <c r="O143" s="136"/>
      <c r="Q143" s="136"/>
      <c r="S143" s="136"/>
      <c r="U143" s="136"/>
    </row>
    <row r="144" customFormat="false" ht="12.75" hidden="false" customHeight="false" outlineLevel="0" collapsed="false">
      <c r="C144" s="136"/>
      <c r="E144" s="136"/>
      <c r="G144" s="136"/>
      <c r="I144" s="136"/>
      <c r="K144" s="136"/>
      <c r="M144" s="136"/>
      <c r="O144" s="136"/>
      <c r="Q144" s="136"/>
      <c r="S144" s="136"/>
      <c r="U144" s="136"/>
    </row>
    <row r="145" customFormat="false" ht="12.75" hidden="false" customHeight="false" outlineLevel="0" collapsed="false">
      <c r="C145" s="136"/>
      <c r="E145" s="136"/>
      <c r="G145" s="136"/>
      <c r="I145" s="136"/>
      <c r="K145" s="136"/>
      <c r="M145" s="136"/>
      <c r="O145" s="136"/>
      <c r="Q145" s="136"/>
      <c r="S145" s="136"/>
      <c r="U145" s="136"/>
    </row>
    <row r="146" customFormat="false" ht="12.75" hidden="false" customHeight="false" outlineLevel="0" collapsed="false">
      <c r="C146" s="136"/>
      <c r="E146" s="136"/>
      <c r="G146" s="136"/>
      <c r="I146" s="136"/>
      <c r="K146" s="136"/>
      <c r="M146" s="136"/>
      <c r="O146" s="136"/>
      <c r="Q146" s="136"/>
      <c r="S146" s="136"/>
      <c r="U146" s="136"/>
    </row>
    <row r="147" customFormat="false" ht="12.75" hidden="false" customHeight="false" outlineLevel="0" collapsed="false">
      <c r="C147" s="136"/>
      <c r="E147" s="136"/>
      <c r="G147" s="136"/>
      <c r="I147" s="136"/>
      <c r="K147" s="136"/>
      <c r="M147" s="136"/>
      <c r="O147" s="136"/>
      <c r="Q147" s="136"/>
      <c r="S147" s="136"/>
      <c r="U147" s="136"/>
    </row>
    <row r="148" customFormat="false" ht="12.75" hidden="false" customHeight="false" outlineLevel="0" collapsed="false">
      <c r="C148" s="136"/>
      <c r="E148" s="136"/>
      <c r="G148" s="136"/>
      <c r="I148" s="136"/>
      <c r="K148" s="136"/>
      <c r="M148" s="136"/>
      <c r="O148" s="136"/>
      <c r="Q148" s="136"/>
      <c r="S148" s="136"/>
      <c r="U148" s="136"/>
    </row>
    <row r="149" customFormat="false" ht="12.75" hidden="false" customHeight="false" outlineLevel="0" collapsed="false">
      <c r="C149" s="136"/>
      <c r="E149" s="136"/>
      <c r="G149" s="136"/>
      <c r="I149" s="136"/>
      <c r="K149" s="136"/>
      <c r="M149" s="136"/>
      <c r="O149" s="136"/>
      <c r="Q149" s="136"/>
      <c r="S149" s="136"/>
      <c r="U149" s="136"/>
    </row>
    <row r="150" customFormat="false" ht="12.75" hidden="false" customHeight="false" outlineLevel="0" collapsed="false">
      <c r="C150" s="136"/>
      <c r="E150" s="136"/>
      <c r="G150" s="136"/>
      <c r="I150" s="136"/>
      <c r="K150" s="136"/>
      <c r="M150" s="136"/>
      <c r="O150" s="136"/>
      <c r="Q150" s="136"/>
      <c r="S150" s="136"/>
      <c r="U150" s="136"/>
    </row>
    <row r="151" customFormat="false" ht="12.75" hidden="false" customHeight="false" outlineLevel="0" collapsed="false">
      <c r="C151" s="136"/>
      <c r="E151" s="136"/>
      <c r="G151" s="136"/>
      <c r="I151" s="136"/>
      <c r="K151" s="136"/>
      <c r="M151" s="136"/>
      <c r="O151" s="136"/>
      <c r="Q151" s="136"/>
      <c r="S151" s="136"/>
      <c r="U151" s="136"/>
    </row>
    <row r="152" customFormat="false" ht="12.75" hidden="false" customHeight="false" outlineLevel="0" collapsed="false">
      <c r="C152" s="136"/>
      <c r="E152" s="136"/>
      <c r="G152" s="136"/>
      <c r="I152" s="136"/>
      <c r="K152" s="136"/>
      <c r="M152" s="136"/>
      <c r="O152" s="136"/>
      <c r="Q152" s="136"/>
      <c r="S152" s="136"/>
      <c r="U152" s="136"/>
    </row>
    <row r="153" customFormat="false" ht="12.75" hidden="false" customHeight="false" outlineLevel="0" collapsed="false">
      <c r="C153" s="136"/>
      <c r="E153" s="136"/>
      <c r="G153" s="136"/>
      <c r="I153" s="136"/>
      <c r="K153" s="136"/>
      <c r="M153" s="136"/>
      <c r="O153" s="136"/>
      <c r="Q153" s="136"/>
      <c r="S153" s="136"/>
      <c r="U153" s="136"/>
    </row>
    <row r="154" customFormat="false" ht="12.75" hidden="false" customHeight="false" outlineLevel="0" collapsed="false">
      <c r="C154" s="136"/>
      <c r="E154" s="136"/>
      <c r="G154" s="136"/>
      <c r="I154" s="136"/>
      <c r="K154" s="136"/>
      <c r="M154" s="136"/>
      <c r="O154" s="136"/>
      <c r="Q154" s="136"/>
      <c r="S154" s="136"/>
      <c r="U154" s="136"/>
    </row>
    <row r="155" customFormat="false" ht="12.75" hidden="false" customHeight="false" outlineLevel="0" collapsed="false">
      <c r="C155" s="136"/>
      <c r="E155" s="136"/>
      <c r="G155" s="136"/>
      <c r="I155" s="136"/>
      <c r="K155" s="136"/>
      <c r="M155" s="136"/>
      <c r="O155" s="136"/>
      <c r="Q155" s="136"/>
      <c r="S155" s="136"/>
      <c r="U155" s="136"/>
    </row>
    <row r="156" customFormat="false" ht="12.75" hidden="false" customHeight="false" outlineLevel="0" collapsed="false">
      <c r="C156" s="136"/>
      <c r="E156" s="136"/>
      <c r="G156" s="136"/>
      <c r="I156" s="136"/>
      <c r="K156" s="136"/>
      <c r="M156" s="136"/>
      <c r="O156" s="136"/>
      <c r="Q156" s="136"/>
      <c r="S156" s="136"/>
      <c r="U156" s="136"/>
    </row>
    <row r="157" customFormat="false" ht="12.75" hidden="false" customHeight="false" outlineLevel="0" collapsed="false">
      <c r="C157" s="136"/>
      <c r="E157" s="136"/>
      <c r="G157" s="136"/>
      <c r="I157" s="136"/>
      <c r="K157" s="136"/>
      <c r="M157" s="136"/>
      <c r="O157" s="136"/>
      <c r="Q157" s="136"/>
      <c r="S157" s="136"/>
      <c r="U157" s="136"/>
    </row>
    <row r="158" customFormat="false" ht="12.75" hidden="false" customHeight="false" outlineLevel="0" collapsed="false">
      <c r="C158" s="136"/>
      <c r="E158" s="136"/>
      <c r="G158" s="136"/>
      <c r="I158" s="136"/>
      <c r="K158" s="136"/>
      <c r="M158" s="136"/>
      <c r="O158" s="136"/>
      <c r="Q158" s="136"/>
      <c r="S158" s="136"/>
      <c r="U158" s="136"/>
    </row>
    <row r="159" customFormat="false" ht="12.75" hidden="false" customHeight="false" outlineLevel="0" collapsed="false">
      <c r="C159" s="136"/>
      <c r="E159" s="136"/>
      <c r="G159" s="136"/>
      <c r="I159" s="136"/>
      <c r="K159" s="136"/>
      <c r="M159" s="136"/>
      <c r="O159" s="136"/>
      <c r="Q159" s="136"/>
      <c r="S159" s="136"/>
      <c r="U159" s="136"/>
    </row>
    <row r="160" customFormat="false" ht="12.75" hidden="false" customHeight="false" outlineLevel="0" collapsed="false">
      <c r="C160" s="136"/>
      <c r="E160" s="136"/>
      <c r="G160" s="136"/>
      <c r="I160" s="136"/>
      <c r="K160" s="136"/>
      <c r="M160" s="136"/>
      <c r="O160" s="136"/>
      <c r="Q160" s="136"/>
      <c r="S160" s="136"/>
      <c r="U160" s="136"/>
    </row>
    <row r="161" customFormat="false" ht="12.75" hidden="false" customHeight="false" outlineLevel="0" collapsed="false">
      <c r="C161" s="136"/>
      <c r="E161" s="136"/>
      <c r="G161" s="136"/>
      <c r="I161" s="136"/>
      <c r="K161" s="136"/>
      <c r="M161" s="136"/>
      <c r="O161" s="136"/>
      <c r="Q161" s="136"/>
      <c r="S161" s="136"/>
      <c r="U161" s="136"/>
    </row>
    <row r="162" customFormat="false" ht="12.75" hidden="false" customHeight="false" outlineLevel="0" collapsed="false">
      <c r="C162" s="136"/>
      <c r="E162" s="136"/>
      <c r="G162" s="136"/>
      <c r="I162" s="136"/>
      <c r="K162" s="136"/>
      <c r="M162" s="136"/>
      <c r="O162" s="136"/>
      <c r="Q162" s="136"/>
      <c r="S162" s="136"/>
      <c r="U162" s="136"/>
    </row>
    <row r="163" customFormat="false" ht="12.75" hidden="false" customHeight="false" outlineLevel="0" collapsed="false">
      <c r="C163" s="136"/>
      <c r="E163" s="136"/>
      <c r="G163" s="136"/>
      <c r="I163" s="136"/>
      <c r="K163" s="136"/>
      <c r="M163" s="136"/>
      <c r="O163" s="136"/>
      <c r="Q163" s="136"/>
      <c r="S163" s="136"/>
      <c r="U163" s="136"/>
    </row>
    <row r="164" customFormat="false" ht="12.75" hidden="false" customHeight="false" outlineLevel="0" collapsed="false">
      <c r="C164" s="136"/>
      <c r="E164" s="136"/>
      <c r="G164" s="136"/>
      <c r="I164" s="136"/>
      <c r="K164" s="136"/>
      <c r="M164" s="136"/>
      <c r="O164" s="136"/>
      <c r="Q164" s="136"/>
      <c r="S164" s="136"/>
      <c r="U164" s="136"/>
    </row>
    <row r="165" customFormat="false" ht="12.75" hidden="false" customHeight="false" outlineLevel="0" collapsed="false">
      <c r="C165" s="136"/>
      <c r="E165" s="136"/>
      <c r="G165" s="136"/>
      <c r="I165" s="136"/>
      <c r="K165" s="136"/>
      <c r="M165" s="136"/>
      <c r="O165" s="136"/>
      <c r="Q165" s="136"/>
      <c r="S165" s="136"/>
      <c r="U165" s="136"/>
    </row>
    <row r="166" customFormat="false" ht="12.75" hidden="false" customHeight="false" outlineLevel="0" collapsed="false">
      <c r="C166" s="136"/>
      <c r="E166" s="136"/>
      <c r="G166" s="136"/>
      <c r="I166" s="136"/>
      <c r="K166" s="136"/>
      <c r="M166" s="136"/>
      <c r="O166" s="136"/>
      <c r="Q166" s="136"/>
      <c r="S166" s="136"/>
      <c r="U166" s="136"/>
    </row>
    <row r="167" customFormat="false" ht="12.75" hidden="false" customHeight="false" outlineLevel="0" collapsed="false">
      <c r="C167" s="136"/>
      <c r="E167" s="136"/>
      <c r="G167" s="136"/>
      <c r="I167" s="136"/>
      <c r="K167" s="136"/>
      <c r="M167" s="136"/>
      <c r="O167" s="136"/>
      <c r="Q167" s="136"/>
      <c r="S167" s="136"/>
      <c r="U167" s="136"/>
    </row>
    <row r="168" customFormat="false" ht="12.75" hidden="false" customHeight="false" outlineLevel="0" collapsed="false">
      <c r="C168" s="136"/>
      <c r="E168" s="136"/>
      <c r="G168" s="136"/>
      <c r="I168" s="136"/>
      <c r="K168" s="136"/>
      <c r="M168" s="136"/>
      <c r="O168" s="136"/>
      <c r="Q168" s="136"/>
      <c r="S168" s="136"/>
      <c r="U168" s="136"/>
    </row>
    <row r="169" customFormat="false" ht="12.75" hidden="false" customHeight="false" outlineLevel="0" collapsed="false">
      <c r="C169" s="136"/>
      <c r="E169" s="136"/>
      <c r="G169" s="136"/>
      <c r="I169" s="136"/>
      <c r="K169" s="136"/>
      <c r="M169" s="136"/>
      <c r="O169" s="136"/>
      <c r="Q169" s="136"/>
      <c r="S169" s="136"/>
      <c r="U169" s="136"/>
    </row>
    <row r="170" customFormat="false" ht="12.75" hidden="false" customHeight="false" outlineLevel="0" collapsed="false">
      <c r="C170" s="136"/>
      <c r="E170" s="136"/>
      <c r="G170" s="136"/>
      <c r="I170" s="136"/>
      <c r="K170" s="136"/>
      <c r="M170" s="136"/>
      <c r="O170" s="136"/>
      <c r="Q170" s="136"/>
      <c r="S170" s="136"/>
      <c r="U170" s="136"/>
    </row>
    <row r="171" customFormat="false" ht="12.75" hidden="false" customHeight="false" outlineLevel="0" collapsed="false">
      <c r="C171" s="136"/>
      <c r="E171" s="136"/>
      <c r="G171" s="136"/>
      <c r="I171" s="136"/>
      <c r="K171" s="136"/>
      <c r="M171" s="136"/>
      <c r="O171" s="136"/>
      <c r="Q171" s="136"/>
      <c r="S171" s="136"/>
      <c r="U171" s="136"/>
    </row>
    <row r="172" customFormat="false" ht="12.75" hidden="false" customHeight="false" outlineLevel="0" collapsed="false">
      <c r="C172" s="136"/>
      <c r="E172" s="136"/>
      <c r="G172" s="136"/>
      <c r="I172" s="136"/>
      <c r="K172" s="136"/>
      <c r="M172" s="136"/>
      <c r="O172" s="136"/>
      <c r="Q172" s="136"/>
      <c r="S172" s="136"/>
      <c r="U172" s="136"/>
    </row>
    <row r="173" customFormat="false" ht="12.75" hidden="false" customHeight="false" outlineLevel="0" collapsed="false">
      <c r="C173" s="136"/>
      <c r="E173" s="136"/>
      <c r="G173" s="136"/>
      <c r="I173" s="136"/>
      <c r="K173" s="136"/>
      <c r="M173" s="136"/>
      <c r="O173" s="136"/>
      <c r="Q173" s="136"/>
      <c r="S173" s="136"/>
      <c r="U173" s="136"/>
    </row>
    <row r="174" customFormat="false" ht="12.75" hidden="false" customHeight="false" outlineLevel="0" collapsed="false">
      <c r="C174" s="136"/>
      <c r="E174" s="136"/>
      <c r="G174" s="136"/>
      <c r="I174" s="136"/>
      <c r="K174" s="136"/>
      <c r="M174" s="136"/>
      <c r="O174" s="136"/>
      <c r="Q174" s="136"/>
      <c r="S174" s="136"/>
      <c r="U174" s="136"/>
    </row>
    <row r="175" customFormat="false" ht="12.75" hidden="false" customHeight="false" outlineLevel="0" collapsed="false">
      <c r="C175" s="136"/>
      <c r="E175" s="136"/>
      <c r="G175" s="136"/>
      <c r="I175" s="136"/>
      <c r="K175" s="136"/>
      <c r="M175" s="136"/>
      <c r="O175" s="136"/>
      <c r="Q175" s="136"/>
      <c r="S175" s="136"/>
      <c r="U175" s="136"/>
    </row>
    <row r="176" customFormat="false" ht="12.75" hidden="false" customHeight="false" outlineLevel="0" collapsed="false">
      <c r="C176" s="136"/>
      <c r="E176" s="136"/>
      <c r="G176" s="136"/>
      <c r="I176" s="136"/>
      <c r="K176" s="136"/>
      <c r="M176" s="136"/>
      <c r="O176" s="136"/>
      <c r="Q176" s="136"/>
      <c r="S176" s="136"/>
      <c r="U176" s="136"/>
    </row>
    <row r="177" customFormat="false" ht="12.75" hidden="false" customHeight="false" outlineLevel="0" collapsed="false">
      <c r="C177" s="136"/>
      <c r="E177" s="136"/>
      <c r="G177" s="136"/>
      <c r="I177" s="136"/>
      <c r="K177" s="136"/>
      <c r="M177" s="136"/>
      <c r="O177" s="136"/>
      <c r="Q177" s="136"/>
      <c r="S177" s="136"/>
      <c r="U177" s="136"/>
    </row>
    <row r="178" customFormat="false" ht="12.75" hidden="false" customHeight="false" outlineLevel="0" collapsed="false">
      <c r="C178" s="136"/>
      <c r="E178" s="136"/>
      <c r="G178" s="136"/>
      <c r="I178" s="136"/>
      <c r="K178" s="136"/>
      <c r="M178" s="136"/>
      <c r="O178" s="136"/>
      <c r="Q178" s="136"/>
      <c r="S178" s="136"/>
      <c r="U178" s="136"/>
    </row>
    <row r="179" customFormat="false" ht="12.75" hidden="false" customHeight="false" outlineLevel="0" collapsed="false">
      <c r="C179" s="136"/>
      <c r="E179" s="136"/>
      <c r="G179" s="136"/>
      <c r="I179" s="136"/>
      <c r="K179" s="136"/>
      <c r="M179" s="136"/>
      <c r="O179" s="136"/>
      <c r="Q179" s="136"/>
      <c r="S179" s="136"/>
      <c r="U179" s="136"/>
    </row>
    <row r="180" customFormat="false" ht="12.75" hidden="false" customHeight="false" outlineLevel="0" collapsed="false">
      <c r="C180" s="136"/>
      <c r="E180" s="136"/>
      <c r="G180" s="136"/>
      <c r="I180" s="136"/>
      <c r="K180" s="136"/>
      <c r="M180" s="136"/>
      <c r="O180" s="136"/>
      <c r="Q180" s="136"/>
      <c r="S180" s="136"/>
      <c r="U180" s="136"/>
    </row>
    <row r="181" customFormat="false" ht="12.75" hidden="false" customHeight="false" outlineLevel="0" collapsed="false">
      <c r="C181" s="136"/>
      <c r="E181" s="136"/>
      <c r="G181" s="136"/>
      <c r="I181" s="136"/>
      <c r="K181" s="136"/>
      <c r="M181" s="136"/>
      <c r="O181" s="136"/>
      <c r="Q181" s="136"/>
      <c r="S181" s="136"/>
      <c r="U181" s="136"/>
    </row>
    <row r="182" customFormat="false" ht="12.75" hidden="false" customHeight="false" outlineLevel="0" collapsed="false">
      <c r="C182" s="136"/>
      <c r="E182" s="136"/>
      <c r="G182" s="136"/>
      <c r="I182" s="136"/>
      <c r="K182" s="136"/>
      <c r="M182" s="136"/>
      <c r="O182" s="136"/>
      <c r="Q182" s="136"/>
      <c r="S182" s="136"/>
      <c r="U182" s="136"/>
    </row>
    <row r="183" customFormat="false" ht="12.75" hidden="false" customHeight="false" outlineLevel="0" collapsed="false">
      <c r="C183" s="136"/>
      <c r="E183" s="136"/>
      <c r="G183" s="136"/>
      <c r="I183" s="136"/>
      <c r="K183" s="136"/>
      <c r="M183" s="136"/>
      <c r="O183" s="136"/>
      <c r="Q183" s="136"/>
      <c r="S183" s="136"/>
      <c r="U183" s="136"/>
    </row>
    <row r="184" customFormat="false" ht="12.75" hidden="false" customHeight="false" outlineLevel="0" collapsed="false">
      <c r="C184" s="136"/>
      <c r="E184" s="136"/>
      <c r="G184" s="136"/>
      <c r="I184" s="136"/>
      <c r="K184" s="136"/>
      <c r="M184" s="136"/>
      <c r="O184" s="136"/>
      <c r="Q184" s="136"/>
      <c r="S184" s="136"/>
      <c r="U184" s="136"/>
    </row>
    <row r="185" customFormat="false" ht="12.75" hidden="false" customHeight="false" outlineLevel="0" collapsed="false">
      <c r="C185" s="136"/>
      <c r="E185" s="136"/>
      <c r="G185" s="136"/>
      <c r="I185" s="136"/>
      <c r="K185" s="136"/>
      <c r="M185" s="136"/>
      <c r="O185" s="136"/>
      <c r="Q185" s="136"/>
      <c r="S185" s="136"/>
      <c r="U185" s="136"/>
    </row>
    <row r="186" customFormat="false" ht="12.75" hidden="false" customHeight="false" outlineLevel="0" collapsed="false">
      <c r="C186" s="136"/>
      <c r="E186" s="136"/>
      <c r="G186" s="136"/>
      <c r="I186" s="136"/>
      <c r="K186" s="136"/>
      <c r="M186" s="136"/>
      <c r="O186" s="136"/>
      <c r="Q186" s="136"/>
      <c r="S186" s="136"/>
      <c r="U186" s="136"/>
    </row>
    <row r="187" customFormat="false" ht="12.75" hidden="false" customHeight="false" outlineLevel="0" collapsed="false">
      <c r="C187" s="136"/>
      <c r="E187" s="136"/>
      <c r="G187" s="136"/>
      <c r="I187" s="136"/>
      <c r="K187" s="136"/>
      <c r="M187" s="136"/>
      <c r="O187" s="136"/>
      <c r="Q187" s="136"/>
      <c r="S187" s="136"/>
      <c r="U187" s="136"/>
    </row>
    <row r="188" customFormat="false" ht="12.75" hidden="false" customHeight="false" outlineLevel="0" collapsed="false">
      <c r="C188" s="136"/>
      <c r="E188" s="136"/>
      <c r="G188" s="136"/>
      <c r="I188" s="136"/>
      <c r="K188" s="136"/>
      <c r="M188" s="136"/>
      <c r="O188" s="136"/>
      <c r="Q188" s="136"/>
      <c r="S188" s="136"/>
      <c r="U188" s="136"/>
    </row>
    <row r="189" customFormat="false" ht="12.75" hidden="false" customHeight="false" outlineLevel="0" collapsed="false">
      <c r="C189" s="136"/>
      <c r="E189" s="136"/>
      <c r="G189" s="136"/>
      <c r="I189" s="136"/>
      <c r="K189" s="136"/>
      <c r="M189" s="136"/>
      <c r="O189" s="136"/>
      <c r="Q189" s="136"/>
      <c r="S189" s="136"/>
      <c r="U189" s="136"/>
    </row>
    <row r="190" customFormat="false" ht="12.75" hidden="false" customHeight="false" outlineLevel="0" collapsed="false">
      <c r="C190" s="136"/>
      <c r="E190" s="136"/>
      <c r="G190" s="136"/>
      <c r="I190" s="136"/>
      <c r="K190" s="136"/>
      <c r="M190" s="136"/>
      <c r="O190" s="136"/>
      <c r="Q190" s="136"/>
      <c r="S190" s="136"/>
      <c r="U190" s="136"/>
    </row>
    <row r="191" customFormat="false" ht="12.75" hidden="false" customHeight="false" outlineLevel="0" collapsed="false">
      <c r="C191" s="136"/>
      <c r="E191" s="136"/>
      <c r="G191" s="136"/>
      <c r="I191" s="136"/>
      <c r="K191" s="136"/>
      <c r="M191" s="136"/>
      <c r="O191" s="136"/>
      <c r="Q191" s="136"/>
      <c r="S191" s="136"/>
      <c r="U191" s="136"/>
    </row>
    <row r="192" customFormat="false" ht="12.75" hidden="false" customHeight="false" outlineLevel="0" collapsed="false">
      <c r="C192" s="136"/>
      <c r="E192" s="136"/>
      <c r="G192" s="136"/>
      <c r="I192" s="136"/>
      <c r="K192" s="136"/>
      <c r="M192" s="136"/>
      <c r="O192" s="136"/>
      <c r="Q192" s="136"/>
      <c r="S192" s="136"/>
      <c r="U192" s="136"/>
    </row>
    <row r="193" customFormat="false" ht="12.75" hidden="false" customHeight="false" outlineLevel="0" collapsed="false">
      <c r="C193" s="136"/>
      <c r="E193" s="136"/>
      <c r="G193" s="136"/>
      <c r="I193" s="136"/>
      <c r="K193" s="136"/>
      <c r="M193" s="136"/>
      <c r="O193" s="136"/>
      <c r="Q193" s="136"/>
      <c r="S193" s="136"/>
      <c r="U193" s="136"/>
    </row>
    <row r="194" customFormat="false" ht="12.75" hidden="false" customHeight="false" outlineLevel="0" collapsed="false">
      <c r="C194" s="136"/>
      <c r="E194" s="136"/>
      <c r="G194" s="136"/>
      <c r="I194" s="136"/>
      <c r="K194" s="136"/>
      <c r="M194" s="136"/>
      <c r="O194" s="136"/>
      <c r="Q194" s="136"/>
      <c r="S194" s="136"/>
      <c r="U194" s="136"/>
    </row>
    <row r="195" customFormat="false" ht="12.75" hidden="false" customHeight="false" outlineLevel="0" collapsed="false">
      <c r="C195" s="136"/>
      <c r="E195" s="136"/>
      <c r="G195" s="136"/>
      <c r="I195" s="136"/>
      <c r="K195" s="136"/>
      <c r="M195" s="136"/>
      <c r="O195" s="136"/>
      <c r="Q195" s="136"/>
      <c r="S195" s="136"/>
      <c r="U195" s="136"/>
    </row>
    <row r="196" customFormat="false" ht="12.75" hidden="false" customHeight="false" outlineLevel="0" collapsed="false">
      <c r="C196" s="136"/>
      <c r="E196" s="136"/>
      <c r="G196" s="136"/>
      <c r="I196" s="136"/>
      <c r="K196" s="136"/>
      <c r="M196" s="136"/>
      <c r="O196" s="136"/>
      <c r="Q196" s="136"/>
      <c r="S196" s="136"/>
      <c r="U196" s="136"/>
    </row>
    <row r="197" customFormat="false" ht="12.75" hidden="false" customHeight="false" outlineLevel="0" collapsed="false">
      <c r="C197" s="136"/>
      <c r="E197" s="136"/>
      <c r="G197" s="136"/>
      <c r="I197" s="136"/>
      <c r="K197" s="136"/>
      <c r="M197" s="136"/>
      <c r="O197" s="136"/>
      <c r="Q197" s="136"/>
      <c r="S197" s="136"/>
      <c r="U197" s="136"/>
    </row>
    <row r="198" customFormat="false" ht="12.75" hidden="false" customHeight="false" outlineLevel="0" collapsed="false">
      <c r="C198" s="136"/>
      <c r="E198" s="136"/>
      <c r="G198" s="136"/>
      <c r="I198" s="136"/>
      <c r="K198" s="136"/>
      <c r="M198" s="136"/>
      <c r="O198" s="136"/>
      <c r="Q198" s="136"/>
      <c r="S198" s="136"/>
      <c r="U198" s="136"/>
    </row>
    <row r="199" customFormat="false" ht="12.75" hidden="false" customHeight="false" outlineLevel="0" collapsed="false">
      <c r="C199" s="136"/>
      <c r="E199" s="136"/>
      <c r="G199" s="136"/>
      <c r="I199" s="136"/>
      <c r="K199" s="136"/>
      <c r="M199" s="136"/>
      <c r="O199" s="136"/>
      <c r="Q199" s="136"/>
      <c r="S199" s="136"/>
      <c r="U199" s="136"/>
    </row>
    <row r="200" customFormat="false" ht="12.75" hidden="false" customHeight="false" outlineLevel="0" collapsed="false">
      <c r="C200" s="136"/>
      <c r="E200" s="136"/>
      <c r="G200" s="136"/>
      <c r="I200" s="136"/>
      <c r="K200" s="136"/>
      <c r="M200" s="136"/>
      <c r="O200" s="136"/>
      <c r="Q200" s="136"/>
      <c r="S200" s="136"/>
      <c r="U200" s="136"/>
    </row>
    <row r="201" customFormat="false" ht="12.75" hidden="false" customHeight="false" outlineLevel="0" collapsed="false">
      <c r="C201" s="136"/>
      <c r="E201" s="136"/>
      <c r="G201" s="136"/>
      <c r="I201" s="136"/>
      <c r="K201" s="136"/>
      <c r="M201" s="136"/>
      <c r="O201" s="136"/>
      <c r="Q201" s="136"/>
      <c r="S201" s="136"/>
      <c r="U201" s="136"/>
    </row>
    <row r="202" customFormat="false" ht="12.75" hidden="false" customHeight="false" outlineLevel="0" collapsed="false">
      <c r="C202" s="136"/>
      <c r="E202" s="136"/>
      <c r="G202" s="136"/>
      <c r="I202" s="136"/>
      <c r="K202" s="136"/>
      <c r="M202" s="136"/>
      <c r="O202" s="136"/>
      <c r="Q202" s="136"/>
      <c r="S202" s="136"/>
      <c r="U202" s="136"/>
    </row>
    <row r="203" customFormat="false" ht="12.75" hidden="false" customHeight="false" outlineLevel="0" collapsed="false">
      <c r="C203" s="136"/>
      <c r="E203" s="136"/>
      <c r="G203" s="136"/>
      <c r="I203" s="136"/>
      <c r="K203" s="136"/>
      <c r="M203" s="136"/>
      <c r="O203" s="136"/>
      <c r="Q203" s="136"/>
      <c r="S203" s="136"/>
      <c r="U203" s="136"/>
    </row>
    <row r="204" customFormat="false" ht="12.75" hidden="false" customHeight="false" outlineLevel="0" collapsed="false">
      <c r="C204" s="136"/>
      <c r="E204" s="136"/>
      <c r="G204" s="136"/>
      <c r="I204" s="136"/>
      <c r="K204" s="136"/>
      <c r="M204" s="136"/>
      <c r="O204" s="136"/>
      <c r="Q204" s="136"/>
      <c r="S204" s="136"/>
      <c r="U204" s="136"/>
    </row>
    <row r="205" customFormat="false" ht="12.75" hidden="false" customHeight="false" outlineLevel="0" collapsed="false">
      <c r="C205" s="136"/>
      <c r="E205" s="136"/>
      <c r="G205" s="136"/>
      <c r="I205" s="136"/>
      <c r="K205" s="136"/>
      <c r="M205" s="136"/>
      <c r="O205" s="136"/>
      <c r="Q205" s="136"/>
      <c r="S205" s="136"/>
      <c r="U205" s="136"/>
    </row>
    <row r="206" customFormat="false" ht="12.75" hidden="false" customHeight="false" outlineLevel="0" collapsed="false">
      <c r="C206" s="136"/>
      <c r="E206" s="136"/>
      <c r="G206" s="136"/>
      <c r="I206" s="136"/>
      <c r="K206" s="136"/>
      <c r="M206" s="136"/>
      <c r="O206" s="136"/>
      <c r="Q206" s="136"/>
      <c r="S206" s="136"/>
      <c r="U206" s="136"/>
    </row>
    <row r="207" customFormat="false" ht="12.75" hidden="false" customHeight="false" outlineLevel="0" collapsed="false">
      <c r="C207" s="136"/>
      <c r="E207" s="136"/>
      <c r="G207" s="136"/>
      <c r="I207" s="136"/>
      <c r="K207" s="136"/>
      <c r="M207" s="136"/>
      <c r="O207" s="136"/>
      <c r="Q207" s="136"/>
      <c r="S207" s="136"/>
      <c r="U207" s="136"/>
    </row>
    <row r="208" customFormat="false" ht="12.75" hidden="false" customHeight="false" outlineLevel="0" collapsed="false">
      <c r="C208" s="136"/>
      <c r="E208" s="136"/>
      <c r="G208" s="136"/>
      <c r="I208" s="136"/>
      <c r="K208" s="136"/>
      <c r="M208" s="136"/>
      <c r="O208" s="136"/>
      <c r="Q208" s="136"/>
      <c r="S208" s="136"/>
      <c r="U208" s="136"/>
    </row>
    <row r="209" customFormat="false" ht="12.75" hidden="false" customHeight="false" outlineLevel="0" collapsed="false">
      <c r="C209" s="136"/>
      <c r="E209" s="136"/>
      <c r="G209" s="136"/>
      <c r="I209" s="136"/>
      <c r="K209" s="136"/>
      <c r="M209" s="136"/>
      <c r="O209" s="136"/>
      <c r="Q209" s="136"/>
      <c r="S209" s="136"/>
      <c r="U209" s="136"/>
    </row>
    <row r="210" customFormat="false" ht="12.75" hidden="false" customHeight="false" outlineLevel="0" collapsed="false">
      <c r="C210" s="136"/>
      <c r="E210" s="136"/>
      <c r="G210" s="136"/>
      <c r="I210" s="136"/>
      <c r="K210" s="136"/>
      <c r="M210" s="136"/>
      <c r="O210" s="136"/>
      <c r="Q210" s="136"/>
      <c r="S210" s="136"/>
      <c r="U210" s="136"/>
    </row>
    <row r="211" customFormat="false" ht="12.75" hidden="false" customHeight="false" outlineLevel="0" collapsed="false">
      <c r="C211" s="136"/>
      <c r="E211" s="136"/>
      <c r="G211" s="136"/>
      <c r="I211" s="136"/>
      <c r="K211" s="136"/>
      <c r="M211" s="136"/>
      <c r="O211" s="136"/>
      <c r="Q211" s="136"/>
      <c r="S211" s="136"/>
      <c r="U211" s="136"/>
    </row>
    <row r="212" customFormat="false" ht="12.75" hidden="false" customHeight="false" outlineLevel="0" collapsed="false">
      <c r="C212" s="136"/>
      <c r="E212" s="136"/>
      <c r="G212" s="136"/>
      <c r="I212" s="136"/>
      <c r="K212" s="136"/>
      <c r="M212" s="136"/>
      <c r="O212" s="136"/>
      <c r="Q212" s="136"/>
      <c r="S212" s="136"/>
      <c r="U212" s="136"/>
    </row>
    <row r="213" customFormat="false" ht="12.75" hidden="false" customHeight="false" outlineLevel="0" collapsed="false">
      <c r="C213" s="136"/>
      <c r="E213" s="136"/>
      <c r="G213" s="136"/>
      <c r="I213" s="136"/>
      <c r="K213" s="136"/>
      <c r="M213" s="136"/>
      <c r="O213" s="136"/>
      <c r="Q213" s="136"/>
      <c r="S213" s="136"/>
      <c r="U213" s="136"/>
    </row>
    <row r="214" customFormat="false" ht="12.75" hidden="false" customHeight="false" outlineLevel="0" collapsed="false">
      <c r="C214" s="136"/>
      <c r="E214" s="136"/>
      <c r="G214" s="136"/>
      <c r="I214" s="136"/>
      <c r="K214" s="136"/>
      <c r="M214" s="136"/>
      <c r="O214" s="136"/>
      <c r="Q214" s="136"/>
      <c r="S214" s="136"/>
      <c r="U214" s="136"/>
    </row>
    <row r="215" customFormat="false" ht="12.75" hidden="false" customHeight="false" outlineLevel="0" collapsed="false">
      <c r="C215" s="136"/>
      <c r="E215" s="136"/>
      <c r="G215" s="136"/>
      <c r="I215" s="136"/>
      <c r="K215" s="136"/>
      <c r="M215" s="136"/>
      <c r="O215" s="136"/>
      <c r="Q215" s="136"/>
      <c r="S215" s="136"/>
      <c r="U215" s="136"/>
    </row>
    <row r="216" customFormat="false" ht="12.75" hidden="false" customHeight="false" outlineLevel="0" collapsed="false">
      <c r="C216" s="136"/>
      <c r="E216" s="136"/>
      <c r="G216" s="136"/>
      <c r="I216" s="136"/>
      <c r="K216" s="136"/>
      <c r="M216" s="136"/>
      <c r="O216" s="136"/>
      <c r="Q216" s="136"/>
      <c r="S216" s="136"/>
      <c r="U216" s="136"/>
    </row>
    <row r="217" customFormat="false" ht="12.75" hidden="false" customHeight="false" outlineLevel="0" collapsed="false">
      <c r="C217" s="136"/>
      <c r="E217" s="136"/>
      <c r="G217" s="136"/>
      <c r="I217" s="136"/>
      <c r="K217" s="136"/>
      <c r="M217" s="136"/>
      <c r="O217" s="136"/>
      <c r="Q217" s="136"/>
      <c r="S217" s="136"/>
      <c r="U217" s="136"/>
    </row>
    <row r="218" customFormat="false" ht="12.75" hidden="false" customHeight="false" outlineLevel="0" collapsed="false">
      <c r="C218" s="136"/>
      <c r="E218" s="136"/>
      <c r="G218" s="136"/>
      <c r="I218" s="136"/>
      <c r="K218" s="136"/>
      <c r="M218" s="136"/>
      <c r="O218" s="136"/>
      <c r="Q218" s="136"/>
      <c r="S218" s="136"/>
      <c r="U218" s="136"/>
    </row>
    <row r="219" customFormat="false" ht="12.75" hidden="false" customHeight="false" outlineLevel="0" collapsed="false">
      <c r="C219" s="136"/>
      <c r="E219" s="136"/>
      <c r="G219" s="136"/>
      <c r="I219" s="136"/>
      <c r="K219" s="136"/>
      <c r="M219" s="136"/>
      <c r="O219" s="136"/>
      <c r="Q219" s="136"/>
      <c r="S219" s="136"/>
      <c r="U219" s="136"/>
    </row>
    <row r="220" customFormat="false" ht="12.75" hidden="false" customHeight="false" outlineLevel="0" collapsed="false">
      <c r="C220" s="136"/>
      <c r="E220" s="136"/>
      <c r="G220" s="136"/>
      <c r="I220" s="136"/>
      <c r="K220" s="136"/>
      <c r="M220" s="136"/>
      <c r="O220" s="136"/>
      <c r="Q220" s="136"/>
      <c r="S220" s="136"/>
      <c r="U220" s="136"/>
    </row>
    <row r="221" customFormat="false" ht="12.75" hidden="false" customHeight="false" outlineLevel="0" collapsed="false">
      <c r="C221" s="136"/>
      <c r="E221" s="136"/>
      <c r="G221" s="136"/>
      <c r="I221" s="136"/>
      <c r="K221" s="136"/>
      <c r="M221" s="136"/>
      <c r="O221" s="136"/>
      <c r="Q221" s="136"/>
      <c r="S221" s="136"/>
      <c r="U221" s="136"/>
    </row>
    <row r="222" customFormat="false" ht="12.75" hidden="false" customHeight="false" outlineLevel="0" collapsed="false">
      <c r="C222" s="136"/>
      <c r="E222" s="136"/>
      <c r="G222" s="136"/>
      <c r="I222" s="136"/>
      <c r="K222" s="136"/>
      <c r="M222" s="136"/>
      <c r="O222" s="136"/>
      <c r="Q222" s="136"/>
      <c r="S222" s="136"/>
      <c r="U222" s="136"/>
    </row>
    <row r="223" customFormat="false" ht="12.75" hidden="false" customHeight="false" outlineLevel="0" collapsed="false">
      <c r="C223" s="136"/>
      <c r="E223" s="136"/>
      <c r="G223" s="136"/>
      <c r="I223" s="136"/>
      <c r="K223" s="136"/>
      <c r="M223" s="136"/>
      <c r="O223" s="136"/>
      <c r="Q223" s="136"/>
      <c r="S223" s="136"/>
      <c r="U223" s="136"/>
    </row>
    <row r="224" customFormat="false" ht="12.75" hidden="false" customHeight="false" outlineLevel="0" collapsed="false">
      <c r="C224" s="136"/>
      <c r="E224" s="136"/>
      <c r="G224" s="136"/>
      <c r="I224" s="136"/>
      <c r="K224" s="136"/>
      <c r="M224" s="136"/>
      <c r="O224" s="136"/>
      <c r="Q224" s="136"/>
      <c r="S224" s="136"/>
      <c r="U224" s="136"/>
    </row>
    <row r="225" customFormat="false" ht="12.75" hidden="false" customHeight="false" outlineLevel="0" collapsed="false">
      <c r="C225" s="136"/>
      <c r="E225" s="136"/>
      <c r="G225" s="136"/>
      <c r="I225" s="136"/>
      <c r="K225" s="136"/>
      <c r="M225" s="136"/>
      <c r="O225" s="136"/>
      <c r="Q225" s="136"/>
      <c r="S225" s="136"/>
      <c r="U225" s="136"/>
    </row>
    <row r="226" customFormat="false" ht="12.75" hidden="false" customHeight="false" outlineLevel="0" collapsed="false">
      <c r="C226" s="136"/>
      <c r="E226" s="136"/>
      <c r="G226" s="136"/>
      <c r="I226" s="136"/>
      <c r="K226" s="136"/>
      <c r="M226" s="136"/>
      <c r="O226" s="136"/>
      <c r="Q226" s="136"/>
      <c r="S226" s="136"/>
      <c r="U226" s="136"/>
    </row>
    <row r="227" customFormat="false" ht="12.75" hidden="false" customHeight="false" outlineLevel="0" collapsed="false">
      <c r="C227" s="136"/>
      <c r="E227" s="136"/>
      <c r="G227" s="136"/>
      <c r="I227" s="136"/>
      <c r="K227" s="136"/>
      <c r="M227" s="136"/>
      <c r="O227" s="136"/>
      <c r="Q227" s="136"/>
      <c r="S227" s="136"/>
      <c r="U227" s="136"/>
    </row>
    <row r="228" customFormat="false" ht="12.75" hidden="false" customHeight="false" outlineLevel="0" collapsed="false">
      <c r="C228" s="136"/>
      <c r="E228" s="136"/>
      <c r="G228" s="136"/>
      <c r="I228" s="136"/>
      <c r="K228" s="136"/>
      <c r="M228" s="136"/>
      <c r="O228" s="136"/>
      <c r="Q228" s="136"/>
      <c r="S228" s="136"/>
      <c r="U228" s="136"/>
    </row>
    <row r="229" customFormat="false" ht="12.75" hidden="false" customHeight="false" outlineLevel="0" collapsed="false">
      <c r="C229" s="136"/>
      <c r="E229" s="136"/>
      <c r="G229" s="136"/>
      <c r="I229" s="136"/>
      <c r="K229" s="136"/>
      <c r="M229" s="136"/>
      <c r="O229" s="136"/>
      <c r="Q229" s="136"/>
      <c r="S229" s="136"/>
      <c r="U229" s="136"/>
    </row>
    <row r="230" customFormat="false" ht="12.75" hidden="false" customHeight="false" outlineLevel="0" collapsed="false">
      <c r="C230" s="136"/>
      <c r="E230" s="136"/>
      <c r="G230" s="136"/>
      <c r="I230" s="136"/>
      <c r="K230" s="136"/>
      <c r="M230" s="136"/>
      <c r="O230" s="136"/>
      <c r="Q230" s="136"/>
      <c r="S230" s="136"/>
      <c r="U230" s="136"/>
    </row>
    <row r="231" customFormat="false" ht="12.75" hidden="false" customHeight="false" outlineLevel="0" collapsed="false">
      <c r="C231" s="136"/>
      <c r="E231" s="136"/>
      <c r="G231" s="136"/>
      <c r="I231" s="136"/>
      <c r="K231" s="136"/>
      <c r="M231" s="136"/>
      <c r="O231" s="136"/>
      <c r="Q231" s="136"/>
      <c r="S231" s="136"/>
      <c r="U231" s="136"/>
    </row>
    <row r="232" customFormat="false" ht="12.75" hidden="false" customHeight="false" outlineLevel="0" collapsed="false">
      <c r="C232" s="136"/>
      <c r="E232" s="136"/>
      <c r="G232" s="136"/>
      <c r="I232" s="136"/>
      <c r="K232" s="136"/>
      <c r="M232" s="136"/>
      <c r="O232" s="136"/>
      <c r="Q232" s="136"/>
      <c r="S232" s="136"/>
      <c r="U232" s="136"/>
    </row>
    <row r="233" customFormat="false" ht="12.75" hidden="false" customHeight="false" outlineLevel="0" collapsed="false">
      <c r="C233" s="136"/>
      <c r="E233" s="136"/>
      <c r="G233" s="136"/>
      <c r="I233" s="136"/>
      <c r="K233" s="136"/>
      <c r="M233" s="136"/>
      <c r="O233" s="136"/>
      <c r="Q233" s="136"/>
      <c r="S233" s="136"/>
      <c r="U233" s="136"/>
    </row>
    <row r="234" customFormat="false" ht="12.75" hidden="false" customHeight="false" outlineLevel="0" collapsed="false">
      <c r="C234" s="136"/>
      <c r="E234" s="136"/>
      <c r="G234" s="136"/>
      <c r="I234" s="136"/>
      <c r="K234" s="136"/>
      <c r="M234" s="136"/>
      <c r="O234" s="136"/>
      <c r="Q234" s="136"/>
      <c r="S234" s="136"/>
      <c r="U234" s="136"/>
    </row>
    <row r="235" customFormat="false" ht="12.75" hidden="false" customHeight="false" outlineLevel="0" collapsed="false">
      <c r="C235" s="136"/>
      <c r="E235" s="136"/>
      <c r="G235" s="136"/>
      <c r="I235" s="136"/>
      <c r="K235" s="136"/>
      <c r="M235" s="136"/>
      <c r="O235" s="136"/>
      <c r="Q235" s="136"/>
      <c r="S235" s="136"/>
      <c r="U235" s="136"/>
    </row>
    <row r="236" customFormat="false" ht="12.75" hidden="false" customHeight="false" outlineLevel="0" collapsed="false">
      <c r="C236" s="136"/>
      <c r="E236" s="136"/>
      <c r="G236" s="136"/>
      <c r="I236" s="136"/>
      <c r="K236" s="136"/>
      <c r="M236" s="136"/>
      <c r="O236" s="136"/>
      <c r="Q236" s="136"/>
      <c r="S236" s="136"/>
      <c r="U236" s="136"/>
    </row>
    <row r="237" customFormat="false" ht="12.75" hidden="false" customHeight="false" outlineLevel="0" collapsed="false">
      <c r="C237" s="136"/>
      <c r="E237" s="136"/>
      <c r="G237" s="136"/>
      <c r="I237" s="136"/>
      <c r="K237" s="136"/>
      <c r="M237" s="136"/>
      <c r="O237" s="136"/>
      <c r="Q237" s="136"/>
      <c r="S237" s="136"/>
      <c r="U237" s="136"/>
    </row>
    <row r="238" customFormat="false" ht="12.75" hidden="false" customHeight="false" outlineLevel="0" collapsed="false">
      <c r="C238" s="136"/>
      <c r="E238" s="136"/>
      <c r="G238" s="136"/>
      <c r="I238" s="136"/>
      <c r="K238" s="136"/>
      <c r="M238" s="136"/>
      <c r="O238" s="136"/>
      <c r="Q238" s="136"/>
      <c r="S238" s="136"/>
      <c r="U238" s="136"/>
    </row>
    <row r="239" customFormat="false" ht="12.75" hidden="false" customHeight="false" outlineLevel="0" collapsed="false">
      <c r="C239" s="136"/>
      <c r="E239" s="136"/>
      <c r="G239" s="136"/>
      <c r="I239" s="136"/>
      <c r="K239" s="136"/>
      <c r="M239" s="136"/>
      <c r="O239" s="136"/>
      <c r="Q239" s="136"/>
      <c r="S239" s="136"/>
      <c r="U239" s="136"/>
    </row>
    <row r="240" customFormat="false" ht="12.75" hidden="false" customHeight="false" outlineLevel="0" collapsed="false">
      <c r="C240" s="136"/>
      <c r="E240" s="136"/>
      <c r="G240" s="136"/>
      <c r="I240" s="136"/>
      <c r="K240" s="136"/>
      <c r="M240" s="136"/>
      <c r="O240" s="136"/>
      <c r="Q240" s="136"/>
      <c r="S240" s="136"/>
      <c r="U240" s="136"/>
    </row>
    <row r="241" customFormat="false" ht="12.75" hidden="false" customHeight="false" outlineLevel="0" collapsed="false">
      <c r="C241" s="136"/>
      <c r="E241" s="136"/>
      <c r="G241" s="136"/>
      <c r="I241" s="136"/>
      <c r="K241" s="136"/>
      <c r="M241" s="136"/>
      <c r="O241" s="136"/>
      <c r="Q241" s="136"/>
      <c r="S241" s="136"/>
      <c r="U241" s="136"/>
    </row>
    <row r="242" customFormat="false" ht="12.75" hidden="false" customHeight="false" outlineLevel="0" collapsed="false">
      <c r="C242" s="136"/>
      <c r="E242" s="136"/>
      <c r="G242" s="136"/>
      <c r="I242" s="136"/>
      <c r="K242" s="136"/>
      <c r="M242" s="136"/>
      <c r="O242" s="136"/>
      <c r="Q242" s="136"/>
      <c r="S242" s="136"/>
      <c r="U242" s="136"/>
    </row>
    <row r="243" customFormat="false" ht="12.75" hidden="false" customHeight="false" outlineLevel="0" collapsed="false">
      <c r="C243" s="136"/>
      <c r="E243" s="136"/>
      <c r="G243" s="136"/>
      <c r="I243" s="136"/>
      <c r="K243" s="136"/>
      <c r="M243" s="136"/>
      <c r="O243" s="136"/>
      <c r="Q243" s="136"/>
      <c r="S243" s="136"/>
      <c r="U243" s="136"/>
    </row>
    <row r="244" customFormat="false" ht="12.75" hidden="false" customHeight="false" outlineLevel="0" collapsed="false">
      <c r="C244" s="136"/>
      <c r="E244" s="136"/>
      <c r="G244" s="136"/>
      <c r="I244" s="136"/>
      <c r="K244" s="136"/>
      <c r="M244" s="136"/>
      <c r="O244" s="136"/>
      <c r="Q244" s="136"/>
      <c r="S244" s="136"/>
      <c r="U244" s="136"/>
    </row>
    <row r="245" customFormat="false" ht="12.75" hidden="false" customHeight="false" outlineLevel="0" collapsed="false">
      <c r="C245" s="136"/>
      <c r="E245" s="136"/>
      <c r="G245" s="136"/>
      <c r="I245" s="136"/>
      <c r="K245" s="136"/>
      <c r="M245" s="136"/>
      <c r="O245" s="136"/>
      <c r="Q245" s="136"/>
      <c r="S245" s="136"/>
      <c r="U245" s="136"/>
    </row>
    <row r="246" customFormat="false" ht="12.75" hidden="false" customHeight="false" outlineLevel="0" collapsed="false">
      <c r="C246" s="136"/>
      <c r="E246" s="136"/>
      <c r="G246" s="136"/>
      <c r="I246" s="136"/>
      <c r="K246" s="136"/>
      <c r="M246" s="136"/>
      <c r="O246" s="136"/>
      <c r="Q246" s="136"/>
      <c r="S246" s="136"/>
      <c r="U246" s="136"/>
    </row>
    <row r="247" customFormat="false" ht="12.75" hidden="false" customHeight="false" outlineLevel="0" collapsed="false">
      <c r="C247" s="136"/>
      <c r="E247" s="136"/>
      <c r="G247" s="136"/>
      <c r="I247" s="136"/>
      <c r="K247" s="136"/>
      <c r="M247" s="136"/>
      <c r="O247" s="136"/>
      <c r="Q247" s="136"/>
      <c r="S247" s="136"/>
      <c r="U247" s="136"/>
    </row>
    <row r="248" customFormat="false" ht="12.75" hidden="false" customHeight="false" outlineLevel="0" collapsed="false">
      <c r="C248" s="136"/>
      <c r="E248" s="136"/>
      <c r="G248" s="136"/>
      <c r="I248" s="136"/>
      <c r="K248" s="136"/>
      <c r="M248" s="136"/>
      <c r="O248" s="136"/>
      <c r="Q248" s="136"/>
      <c r="S248" s="136"/>
      <c r="U248" s="136"/>
    </row>
    <row r="249" customFormat="false" ht="12.75" hidden="false" customHeight="false" outlineLevel="0" collapsed="false">
      <c r="C249" s="136"/>
      <c r="E249" s="136"/>
      <c r="G249" s="136"/>
      <c r="I249" s="136"/>
      <c r="K249" s="136"/>
      <c r="M249" s="136"/>
      <c r="O249" s="136"/>
      <c r="Q249" s="136"/>
      <c r="S249" s="136"/>
      <c r="U249" s="136"/>
    </row>
    <row r="250" customFormat="false" ht="12.75" hidden="false" customHeight="false" outlineLevel="0" collapsed="false">
      <c r="C250" s="136"/>
      <c r="E250" s="136"/>
      <c r="G250" s="136"/>
      <c r="I250" s="136"/>
      <c r="K250" s="136"/>
      <c r="M250" s="136"/>
      <c r="O250" s="136"/>
      <c r="Q250" s="136"/>
      <c r="S250" s="136"/>
      <c r="U250" s="136"/>
    </row>
    <row r="251" customFormat="false" ht="12.75" hidden="false" customHeight="false" outlineLevel="0" collapsed="false">
      <c r="C251" s="136"/>
      <c r="E251" s="136"/>
      <c r="G251" s="136"/>
      <c r="I251" s="136"/>
      <c r="K251" s="136"/>
      <c r="M251" s="136"/>
      <c r="O251" s="136"/>
      <c r="Q251" s="136"/>
      <c r="S251" s="136"/>
      <c r="U251" s="136"/>
    </row>
    <row r="252" customFormat="false" ht="12.75" hidden="false" customHeight="false" outlineLevel="0" collapsed="false">
      <c r="C252" s="136"/>
      <c r="E252" s="136"/>
      <c r="G252" s="136"/>
      <c r="I252" s="136"/>
      <c r="K252" s="136"/>
      <c r="M252" s="136"/>
      <c r="O252" s="136"/>
      <c r="Q252" s="136"/>
      <c r="S252" s="136"/>
      <c r="U252" s="136"/>
    </row>
    <row r="253" customFormat="false" ht="12.75" hidden="false" customHeight="false" outlineLevel="0" collapsed="false">
      <c r="C253" s="136"/>
      <c r="E253" s="136"/>
      <c r="G253" s="136"/>
      <c r="I253" s="136"/>
      <c r="K253" s="136"/>
      <c r="M253" s="136"/>
      <c r="O253" s="136"/>
      <c r="Q253" s="136"/>
      <c r="S253" s="136"/>
      <c r="U253" s="136"/>
    </row>
    <row r="254" customFormat="false" ht="12.75" hidden="false" customHeight="false" outlineLevel="0" collapsed="false">
      <c r="C254" s="136"/>
      <c r="E254" s="136"/>
      <c r="G254" s="136"/>
      <c r="I254" s="136"/>
      <c r="K254" s="136"/>
      <c r="M254" s="136"/>
      <c r="O254" s="136"/>
      <c r="Q254" s="136"/>
      <c r="S254" s="136"/>
      <c r="U254" s="136"/>
    </row>
    <row r="255" customFormat="false" ht="12.75" hidden="false" customHeight="false" outlineLevel="0" collapsed="false">
      <c r="C255" s="136"/>
      <c r="E255" s="136"/>
      <c r="G255" s="136"/>
      <c r="I255" s="136"/>
      <c r="K255" s="136"/>
      <c r="M255" s="136"/>
      <c r="O255" s="136"/>
      <c r="Q255" s="136"/>
      <c r="S255" s="136"/>
      <c r="U255" s="136"/>
    </row>
    <row r="256" customFormat="false" ht="12.75" hidden="false" customHeight="false" outlineLevel="0" collapsed="false">
      <c r="C256" s="136"/>
      <c r="E256" s="136"/>
      <c r="G256" s="136"/>
      <c r="I256" s="136"/>
      <c r="K256" s="136"/>
      <c r="M256" s="136"/>
      <c r="O256" s="136"/>
      <c r="Q256" s="136"/>
      <c r="S256" s="136"/>
      <c r="U256" s="136"/>
    </row>
    <row r="257" customFormat="false" ht="12.75" hidden="false" customHeight="false" outlineLevel="0" collapsed="false">
      <c r="C257" s="136"/>
      <c r="E257" s="136"/>
      <c r="G257" s="136"/>
      <c r="I257" s="136"/>
      <c r="K257" s="136"/>
      <c r="M257" s="136"/>
      <c r="O257" s="136"/>
      <c r="Q257" s="136"/>
      <c r="S257" s="136"/>
      <c r="U257" s="136"/>
    </row>
    <row r="258" customFormat="false" ht="12.75" hidden="false" customHeight="false" outlineLevel="0" collapsed="false">
      <c r="C258" s="136"/>
      <c r="E258" s="136"/>
      <c r="G258" s="136"/>
      <c r="I258" s="136"/>
      <c r="K258" s="136"/>
      <c r="M258" s="136"/>
      <c r="O258" s="136"/>
      <c r="Q258" s="136"/>
      <c r="S258" s="136"/>
      <c r="U258" s="136"/>
    </row>
    <row r="259" customFormat="false" ht="12.75" hidden="false" customHeight="false" outlineLevel="0" collapsed="false">
      <c r="C259" s="136"/>
      <c r="E259" s="136"/>
      <c r="G259" s="136"/>
      <c r="I259" s="136"/>
      <c r="K259" s="136"/>
      <c r="M259" s="136"/>
      <c r="O259" s="136"/>
      <c r="Q259" s="136"/>
      <c r="S259" s="136"/>
      <c r="U259" s="136"/>
    </row>
    <row r="260" customFormat="false" ht="12.75" hidden="false" customHeight="false" outlineLevel="0" collapsed="false">
      <c r="C260" s="136"/>
      <c r="E260" s="136"/>
      <c r="G260" s="136"/>
      <c r="I260" s="136"/>
      <c r="K260" s="136"/>
      <c r="M260" s="136"/>
      <c r="O260" s="136"/>
      <c r="Q260" s="136"/>
      <c r="S260" s="136"/>
      <c r="U260" s="136"/>
    </row>
    <row r="261" customFormat="false" ht="12.75" hidden="false" customHeight="false" outlineLevel="0" collapsed="false">
      <c r="C261" s="136"/>
      <c r="E261" s="136"/>
      <c r="G261" s="136"/>
      <c r="I261" s="136"/>
      <c r="K261" s="136"/>
      <c r="M261" s="136"/>
      <c r="O261" s="136"/>
      <c r="Q261" s="136"/>
      <c r="S261" s="136"/>
      <c r="U261" s="136"/>
    </row>
    <row r="262" customFormat="false" ht="12.75" hidden="false" customHeight="false" outlineLevel="0" collapsed="false">
      <c r="C262" s="136"/>
      <c r="E262" s="136"/>
      <c r="G262" s="136"/>
      <c r="I262" s="136"/>
      <c r="K262" s="136"/>
      <c r="M262" s="136"/>
      <c r="O262" s="136"/>
      <c r="Q262" s="136"/>
      <c r="S262" s="136"/>
      <c r="U262" s="136"/>
    </row>
    <row r="263" customFormat="false" ht="12.75" hidden="false" customHeight="false" outlineLevel="0" collapsed="false">
      <c r="C263" s="136"/>
      <c r="E263" s="136"/>
      <c r="G263" s="136"/>
      <c r="I263" s="136"/>
      <c r="K263" s="136"/>
      <c r="M263" s="136"/>
      <c r="O263" s="136"/>
      <c r="Q263" s="136"/>
      <c r="S263" s="136"/>
      <c r="U263" s="136"/>
    </row>
    <row r="264" customFormat="false" ht="12.75" hidden="false" customHeight="false" outlineLevel="0" collapsed="false">
      <c r="C264" s="136"/>
      <c r="E264" s="136"/>
      <c r="G264" s="136"/>
      <c r="I264" s="136"/>
      <c r="K264" s="136"/>
      <c r="M264" s="136"/>
      <c r="O264" s="136"/>
      <c r="Q264" s="136"/>
      <c r="S264" s="136"/>
      <c r="U264" s="136"/>
    </row>
    <row r="265" customFormat="false" ht="12.75" hidden="false" customHeight="false" outlineLevel="0" collapsed="false">
      <c r="C265" s="136"/>
      <c r="E265" s="136"/>
      <c r="G265" s="136"/>
      <c r="I265" s="136"/>
      <c r="K265" s="136"/>
      <c r="M265" s="136"/>
      <c r="O265" s="136"/>
      <c r="Q265" s="136"/>
      <c r="S265" s="136"/>
      <c r="U265" s="136"/>
    </row>
    <row r="266" customFormat="false" ht="12.75" hidden="false" customHeight="false" outlineLevel="0" collapsed="false">
      <c r="C266" s="136"/>
      <c r="E266" s="136"/>
      <c r="G266" s="136"/>
      <c r="I266" s="136"/>
      <c r="K266" s="136"/>
      <c r="M266" s="136"/>
      <c r="O266" s="136"/>
      <c r="Q266" s="136"/>
      <c r="S266" s="136"/>
      <c r="U266" s="136"/>
    </row>
    <row r="267" customFormat="false" ht="12.75" hidden="false" customHeight="false" outlineLevel="0" collapsed="false">
      <c r="C267" s="136"/>
      <c r="E267" s="136"/>
      <c r="G267" s="136"/>
      <c r="I267" s="136"/>
      <c r="K267" s="136"/>
      <c r="M267" s="136"/>
      <c r="O267" s="136"/>
      <c r="Q267" s="136"/>
      <c r="S267" s="136"/>
      <c r="U267" s="136"/>
    </row>
    <row r="268" customFormat="false" ht="12.75" hidden="false" customHeight="false" outlineLevel="0" collapsed="false">
      <c r="C268" s="136"/>
      <c r="E268" s="136"/>
      <c r="G268" s="136"/>
      <c r="I268" s="136"/>
      <c r="K268" s="136"/>
      <c r="M268" s="136"/>
      <c r="O268" s="136"/>
      <c r="Q268" s="136"/>
      <c r="S268" s="136"/>
      <c r="U268" s="136"/>
    </row>
    <row r="269" customFormat="false" ht="12.75" hidden="false" customHeight="false" outlineLevel="0" collapsed="false">
      <c r="C269" s="136"/>
      <c r="E269" s="136"/>
      <c r="G269" s="136"/>
      <c r="I269" s="136"/>
      <c r="K269" s="136"/>
      <c r="M269" s="136"/>
      <c r="O269" s="136"/>
      <c r="Q269" s="136"/>
      <c r="S269" s="136"/>
      <c r="U269" s="136"/>
    </row>
    <row r="270" customFormat="false" ht="12.75" hidden="false" customHeight="false" outlineLevel="0" collapsed="false">
      <c r="C270" s="136"/>
      <c r="E270" s="136"/>
      <c r="G270" s="136"/>
      <c r="I270" s="136"/>
      <c r="K270" s="136"/>
      <c r="M270" s="136"/>
      <c r="O270" s="136"/>
      <c r="Q270" s="136"/>
      <c r="S270" s="136"/>
      <c r="U270" s="136"/>
    </row>
    <row r="271" customFormat="false" ht="12.75" hidden="false" customHeight="false" outlineLevel="0" collapsed="false">
      <c r="C271" s="136"/>
      <c r="E271" s="136"/>
      <c r="G271" s="136"/>
      <c r="I271" s="136"/>
      <c r="K271" s="136"/>
      <c r="M271" s="136"/>
      <c r="O271" s="136"/>
      <c r="Q271" s="136"/>
      <c r="S271" s="136"/>
      <c r="U271" s="136"/>
    </row>
    <row r="272" customFormat="false" ht="12.75" hidden="false" customHeight="false" outlineLevel="0" collapsed="false">
      <c r="C272" s="136"/>
      <c r="E272" s="136"/>
      <c r="G272" s="136"/>
      <c r="I272" s="136"/>
      <c r="K272" s="136"/>
      <c r="M272" s="136"/>
      <c r="O272" s="136"/>
      <c r="Q272" s="136"/>
      <c r="S272" s="136"/>
      <c r="U272" s="136"/>
    </row>
    <row r="273" customFormat="false" ht="12.75" hidden="false" customHeight="false" outlineLevel="0" collapsed="false">
      <c r="C273" s="136"/>
      <c r="E273" s="136"/>
      <c r="G273" s="136"/>
      <c r="I273" s="136"/>
      <c r="K273" s="136"/>
      <c r="M273" s="136"/>
      <c r="O273" s="136"/>
      <c r="Q273" s="136"/>
      <c r="S273" s="136"/>
      <c r="U273" s="136"/>
    </row>
    <row r="274" customFormat="false" ht="12.75" hidden="false" customHeight="false" outlineLevel="0" collapsed="false">
      <c r="C274" s="136"/>
      <c r="E274" s="136"/>
      <c r="G274" s="136"/>
      <c r="I274" s="136"/>
      <c r="K274" s="136"/>
      <c r="M274" s="136"/>
      <c r="O274" s="136"/>
      <c r="Q274" s="136"/>
      <c r="S274" s="136"/>
      <c r="U274" s="136"/>
    </row>
    <row r="275" customFormat="false" ht="12.75" hidden="false" customHeight="false" outlineLevel="0" collapsed="false">
      <c r="C275" s="136"/>
      <c r="E275" s="136"/>
      <c r="G275" s="136"/>
      <c r="I275" s="136"/>
      <c r="K275" s="136"/>
      <c r="M275" s="136"/>
      <c r="O275" s="136"/>
      <c r="Q275" s="136"/>
      <c r="S275" s="136"/>
      <c r="U275" s="136"/>
    </row>
    <row r="276" customFormat="false" ht="12.75" hidden="false" customHeight="false" outlineLevel="0" collapsed="false">
      <c r="C276" s="136"/>
      <c r="E276" s="136"/>
      <c r="G276" s="136"/>
      <c r="I276" s="136"/>
      <c r="K276" s="136"/>
      <c r="M276" s="136"/>
      <c r="O276" s="136"/>
      <c r="Q276" s="136"/>
      <c r="S276" s="136"/>
      <c r="U276" s="136"/>
    </row>
    <row r="277" customFormat="false" ht="12.75" hidden="false" customHeight="false" outlineLevel="0" collapsed="false">
      <c r="C277" s="136"/>
      <c r="E277" s="136"/>
      <c r="G277" s="136"/>
      <c r="I277" s="136"/>
      <c r="K277" s="136"/>
      <c r="M277" s="136"/>
      <c r="O277" s="136"/>
      <c r="Q277" s="136"/>
      <c r="S277" s="136"/>
      <c r="U277" s="136"/>
    </row>
    <row r="278" customFormat="false" ht="12.75" hidden="false" customHeight="false" outlineLevel="0" collapsed="false">
      <c r="C278" s="136"/>
      <c r="E278" s="136"/>
      <c r="G278" s="136"/>
      <c r="I278" s="136"/>
      <c r="K278" s="136"/>
      <c r="M278" s="136"/>
      <c r="O278" s="136"/>
      <c r="Q278" s="136"/>
      <c r="S278" s="136"/>
      <c r="U278" s="136"/>
    </row>
    <row r="279" customFormat="false" ht="12.75" hidden="false" customHeight="false" outlineLevel="0" collapsed="false">
      <c r="C279" s="136"/>
      <c r="E279" s="136"/>
      <c r="G279" s="136"/>
      <c r="I279" s="136"/>
      <c r="K279" s="136"/>
      <c r="M279" s="136"/>
      <c r="O279" s="136"/>
      <c r="Q279" s="136"/>
      <c r="S279" s="136"/>
      <c r="U279" s="136"/>
    </row>
    <row r="280" customFormat="false" ht="12.75" hidden="false" customHeight="false" outlineLevel="0" collapsed="false">
      <c r="C280" s="136"/>
      <c r="E280" s="136"/>
      <c r="G280" s="136"/>
      <c r="I280" s="136"/>
      <c r="K280" s="136"/>
      <c r="M280" s="136"/>
      <c r="O280" s="136"/>
      <c r="Q280" s="136"/>
      <c r="S280" s="136"/>
      <c r="U280" s="136"/>
    </row>
    <row r="281" customFormat="false" ht="12.75" hidden="false" customHeight="false" outlineLevel="0" collapsed="false">
      <c r="C281" s="136"/>
      <c r="E281" s="136"/>
      <c r="G281" s="136"/>
      <c r="I281" s="136"/>
      <c r="K281" s="136"/>
      <c r="M281" s="136"/>
      <c r="O281" s="136"/>
      <c r="Q281" s="136"/>
      <c r="S281" s="136"/>
      <c r="U281" s="136"/>
    </row>
    <row r="282" customFormat="false" ht="12.75" hidden="false" customHeight="false" outlineLevel="0" collapsed="false">
      <c r="C282" s="136"/>
      <c r="E282" s="136"/>
      <c r="G282" s="136"/>
      <c r="I282" s="136"/>
      <c r="K282" s="136"/>
      <c r="M282" s="136"/>
      <c r="O282" s="136"/>
      <c r="Q282" s="136"/>
      <c r="S282" s="136"/>
      <c r="U282" s="136"/>
    </row>
    <row r="283" customFormat="false" ht="12.75" hidden="false" customHeight="false" outlineLevel="0" collapsed="false">
      <c r="C283" s="136"/>
      <c r="E283" s="136"/>
      <c r="G283" s="136"/>
      <c r="I283" s="136"/>
      <c r="K283" s="136"/>
      <c r="M283" s="136"/>
      <c r="O283" s="136"/>
      <c r="Q283" s="136"/>
      <c r="S283" s="136"/>
      <c r="U283" s="136"/>
    </row>
    <row r="284" customFormat="false" ht="12.75" hidden="false" customHeight="false" outlineLevel="0" collapsed="false">
      <c r="C284" s="136"/>
      <c r="E284" s="136"/>
      <c r="G284" s="136"/>
      <c r="I284" s="136"/>
      <c r="K284" s="136"/>
      <c r="M284" s="136"/>
      <c r="O284" s="136"/>
      <c r="Q284" s="136"/>
      <c r="S284" s="136"/>
      <c r="U284" s="136"/>
    </row>
    <row r="285" customFormat="false" ht="12.75" hidden="false" customHeight="false" outlineLevel="0" collapsed="false">
      <c r="C285" s="136"/>
      <c r="E285" s="136"/>
      <c r="G285" s="136"/>
      <c r="I285" s="136"/>
      <c r="K285" s="136"/>
      <c r="M285" s="136"/>
      <c r="O285" s="136"/>
      <c r="Q285" s="136"/>
      <c r="S285" s="136"/>
      <c r="U285" s="136"/>
    </row>
    <row r="286" customFormat="false" ht="12.75" hidden="false" customHeight="false" outlineLevel="0" collapsed="false">
      <c r="C286" s="136"/>
      <c r="E286" s="136"/>
      <c r="G286" s="136"/>
      <c r="I286" s="136"/>
      <c r="K286" s="136"/>
      <c r="M286" s="136"/>
      <c r="O286" s="136"/>
      <c r="Q286" s="136"/>
      <c r="S286" s="136"/>
      <c r="U286" s="136"/>
    </row>
    <row r="287" customFormat="false" ht="12.75" hidden="false" customHeight="false" outlineLevel="0" collapsed="false">
      <c r="C287" s="136"/>
      <c r="E287" s="136"/>
      <c r="G287" s="136"/>
      <c r="I287" s="136"/>
      <c r="K287" s="136"/>
      <c r="M287" s="136"/>
      <c r="O287" s="136"/>
      <c r="Q287" s="136"/>
      <c r="S287" s="136"/>
      <c r="U287" s="136"/>
    </row>
    <row r="288" customFormat="false" ht="12.75" hidden="false" customHeight="false" outlineLevel="0" collapsed="false">
      <c r="C288" s="136"/>
      <c r="E288" s="136"/>
      <c r="G288" s="136"/>
      <c r="I288" s="136"/>
      <c r="K288" s="136"/>
      <c r="M288" s="136"/>
      <c r="O288" s="136"/>
      <c r="Q288" s="136"/>
      <c r="S288" s="136"/>
      <c r="U288" s="136"/>
    </row>
    <row r="289" customFormat="false" ht="12.75" hidden="false" customHeight="false" outlineLevel="0" collapsed="false">
      <c r="C289" s="136"/>
      <c r="E289" s="136"/>
      <c r="G289" s="136"/>
      <c r="I289" s="136"/>
      <c r="K289" s="136"/>
      <c r="M289" s="136"/>
      <c r="O289" s="136"/>
      <c r="Q289" s="136"/>
      <c r="S289" s="136"/>
      <c r="U289" s="136"/>
    </row>
    <row r="290" customFormat="false" ht="12.75" hidden="false" customHeight="false" outlineLevel="0" collapsed="false">
      <c r="C290" s="136"/>
      <c r="E290" s="136"/>
      <c r="G290" s="136"/>
      <c r="I290" s="136"/>
      <c r="K290" s="136"/>
      <c r="M290" s="136"/>
      <c r="O290" s="136"/>
      <c r="Q290" s="136"/>
      <c r="S290" s="136"/>
      <c r="U290" s="136"/>
    </row>
    <row r="291" customFormat="false" ht="12.75" hidden="false" customHeight="false" outlineLevel="0" collapsed="false">
      <c r="C291" s="136"/>
      <c r="E291" s="136"/>
      <c r="G291" s="136"/>
      <c r="I291" s="136"/>
      <c r="K291" s="136"/>
      <c r="M291" s="136"/>
      <c r="O291" s="136"/>
      <c r="Q291" s="136"/>
      <c r="S291" s="136"/>
      <c r="U291" s="136"/>
    </row>
    <row r="292" customFormat="false" ht="12.75" hidden="false" customHeight="false" outlineLevel="0" collapsed="false">
      <c r="C292" s="136"/>
      <c r="E292" s="136"/>
      <c r="G292" s="136"/>
      <c r="I292" s="136"/>
      <c r="K292" s="136"/>
      <c r="M292" s="136"/>
      <c r="O292" s="136"/>
      <c r="Q292" s="136"/>
      <c r="S292" s="136"/>
      <c r="U292" s="136"/>
    </row>
    <row r="293" customFormat="false" ht="12.75" hidden="false" customHeight="false" outlineLevel="0" collapsed="false">
      <c r="C293" s="136"/>
      <c r="E293" s="136"/>
      <c r="G293" s="136"/>
      <c r="I293" s="136"/>
      <c r="K293" s="136"/>
      <c r="M293" s="136"/>
      <c r="O293" s="136"/>
      <c r="Q293" s="136"/>
      <c r="S293" s="136"/>
      <c r="U293" s="136"/>
    </row>
    <row r="294" customFormat="false" ht="12.75" hidden="false" customHeight="false" outlineLevel="0" collapsed="false">
      <c r="C294" s="136"/>
      <c r="E294" s="136"/>
      <c r="G294" s="136"/>
      <c r="I294" s="136"/>
      <c r="K294" s="136"/>
      <c r="M294" s="136"/>
      <c r="O294" s="136"/>
      <c r="Q294" s="136"/>
      <c r="S294" s="136"/>
      <c r="U294" s="136"/>
    </row>
    <row r="295" customFormat="false" ht="12.75" hidden="false" customHeight="false" outlineLevel="0" collapsed="false">
      <c r="C295" s="136"/>
      <c r="E295" s="136"/>
      <c r="G295" s="136"/>
      <c r="I295" s="136"/>
      <c r="K295" s="136"/>
      <c r="M295" s="136"/>
      <c r="O295" s="136"/>
      <c r="Q295" s="136"/>
      <c r="S295" s="136"/>
      <c r="U295" s="136"/>
    </row>
    <row r="296" customFormat="false" ht="12.75" hidden="false" customHeight="false" outlineLevel="0" collapsed="false">
      <c r="C296" s="136"/>
      <c r="E296" s="136"/>
      <c r="G296" s="136"/>
      <c r="I296" s="136"/>
      <c r="K296" s="136"/>
      <c r="M296" s="136"/>
      <c r="O296" s="136"/>
      <c r="Q296" s="136"/>
      <c r="S296" s="136"/>
      <c r="U296" s="136"/>
    </row>
    <row r="297" customFormat="false" ht="12.75" hidden="false" customHeight="false" outlineLevel="0" collapsed="false">
      <c r="C297" s="136"/>
      <c r="E297" s="136"/>
      <c r="G297" s="136"/>
      <c r="I297" s="136"/>
      <c r="K297" s="136"/>
      <c r="M297" s="136"/>
      <c r="O297" s="136"/>
      <c r="Q297" s="136"/>
      <c r="S297" s="136"/>
      <c r="U297" s="136"/>
    </row>
    <row r="298" customFormat="false" ht="12.75" hidden="false" customHeight="false" outlineLevel="0" collapsed="false">
      <c r="C298" s="136"/>
      <c r="E298" s="136"/>
      <c r="G298" s="136"/>
      <c r="I298" s="136"/>
      <c r="K298" s="136"/>
      <c r="M298" s="136"/>
      <c r="O298" s="136"/>
      <c r="Q298" s="136"/>
      <c r="S298" s="136"/>
      <c r="U298" s="136"/>
    </row>
    <row r="299" customFormat="false" ht="12.75" hidden="false" customHeight="false" outlineLevel="0" collapsed="false">
      <c r="C299" s="136"/>
      <c r="E299" s="136"/>
      <c r="G299" s="136"/>
      <c r="I299" s="136"/>
      <c r="K299" s="136"/>
      <c r="M299" s="136"/>
      <c r="O299" s="136"/>
      <c r="Q299" s="136"/>
      <c r="S299" s="136"/>
      <c r="U299" s="136"/>
    </row>
    <row r="300" customFormat="false" ht="12.75" hidden="false" customHeight="false" outlineLevel="0" collapsed="false">
      <c r="C300" s="136"/>
      <c r="E300" s="136"/>
      <c r="G300" s="136"/>
      <c r="I300" s="136"/>
      <c r="K300" s="136"/>
      <c r="M300" s="136"/>
      <c r="O300" s="136"/>
      <c r="Q300" s="136"/>
      <c r="S300" s="136"/>
      <c r="U300" s="136"/>
    </row>
    <row r="301" customFormat="false" ht="12.75" hidden="false" customHeight="false" outlineLevel="0" collapsed="false">
      <c r="C301" s="136"/>
      <c r="E301" s="136"/>
      <c r="G301" s="136"/>
      <c r="I301" s="136"/>
      <c r="K301" s="136"/>
      <c r="M301" s="136"/>
      <c r="O301" s="136"/>
      <c r="Q301" s="136"/>
      <c r="S301" s="136"/>
      <c r="U301" s="136"/>
    </row>
    <row r="302" customFormat="false" ht="12.75" hidden="false" customHeight="false" outlineLevel="0" collapsed="false">
      <c r="C302" s="136"/>
      <c r="E302" s="136"/>
      <c r="G302" s="136"/>
      <c r="I302" s="136"/>
      <c r="K302" s="136"/>
      <c r="M302" s="136"/>
      <c r="O302" s="136"/>
      <c r="Q302" s="136"/>
      <c r="S302" s="136"/>
      <c r="U302" s="136"/>
    </row>
    <row r="303" customFormat="false" ht="12.75" hidden="false" customHeight="false" outlineLevel="0" collapsed="false">
      <c r="C303" s="136"/>
      <c r="E303" s="136"/>
      <c r="G303" s="136"/>
      <c r="I303" s="136"/>
      <c r="K303" s="136"/>
      <c r="M303" s="136"/>
      <c r="O303" s="136"/>
      <c r="Q303" s="136"/>
      <c r="S303" s="136"/>
      <c r="U303" s="136"/>
    </row>
    <row r="304" customFormat="false" ht="12.75" hidden="false" customHeight="false" outlineLevel="0" collapsed="false">
      <c r="C304" s="136"/>
      <c r="E304" s="136"/>
      <c r="G304" s="136"/>
      <c r="I304" s="136"/>
      <c r="K304" s="136"/>
      <c r="M304" s="136"/>
      <c r="O304" s="136"/>
      <c r="Q304" s="136"/>
      <c r="S304" s="136"/>
      <c r="U304" s="136"/>
    </row>
    <row r="305" customFormat="false" ht="12.75" hidden="false" customHeight="false" outlineLevel="0" collapsed="false">
      <c r="C305" s="136"/>
      <c r="E305" s="136"/>
      <c r="G305" s="136"/>
      <c r="I305" s="136"/>
      <c r="K305" s="136"/>
      <c r="M305" s="136"/>
      <c r="O305" s="136"/>
      <c r="Q305" s="136"/>
      <c r="S305" s="136"/>
      <c r="U305" s="136"/>
    </row>
    <row r="306" customFormat="false" ht="12.75" hidden="false" customHeight="false" outlineLevel="0" collapsed="false">
      <c r="C306" s="136"/>
      <c r="E306" s="136"/>
      <c r="G306" s="136"/>
      <c r="I306" s="136"/>
      <c r="K306" s="136"/>
      <c r="M306" s="136"/>
      <c r="O306" s="136"/>
      <c r="Q306" s="136"/>
      <c r="S306" s="136"/>
      <c r="U306" s="136"/>
    </row>
    <row r="307" customFormat="false" ht="12.75" hidden="false" customHeight="false" outlineLevel="0" collapsed="false">
      <c r="C307" s="136"/>
      <c r="E307" s="136"/>
      <c r="G307" s="136"/>
      <c r="I307" s="136"/>
      <c r="K307" s="136"/>
      <c r="M307" s="136"/>
      <c r="O307" s="136"/>
      <c r="Q307" s="136"/>
      <c r="S307" s="136"/>
      <c r="U307" s="136"/>
    </row>
    <row r="308" customFormat="false" ht="12.75" hidden="false" customHeight="false" outlineLevel="0" collapsed="false">
      <c r="C308" s="136"/>
      <c r="E308" s="136"/>
      <c r="G308" s="136"/>
      <c r="I308" s="136"/>
      <c r="K308" s="136"/>
      <c r="M308" s="136"/>
      <c r="O308" s="136"/>
      <c r="Q308" s="136"/>
      <c r="S308" s="136"/>
      <c r="U308" s="136"/>
    </row>
    <row r="309" customFormat="false" ht="12.75" hidden="false" customHeight="false" outlineLevel="0" collapsed="false">
      <c r="C309" s="136"/>
      <c r="E309" s="136"/>
      <c r="G309" s="136"/>
      <c r="I309" s="136"/>
      <c r="K309" s="136"/>
      <c r="M309" s="136"/>
      <c r="O309" s="136"/>
      <c r="Q309" s="136"/>
      <c r="S309" s="136"/>
      <c r="U309" s="136"/>
    </row>
    <row r="310" customFormat="false" ht="12.75" hidden="false" customHeight="false" outlineLevel="0" collapsed="false">
      <c r="C310" s="136"/>
      <c r="E310" s="136"/>
      <c r="G310" s="136"/>
      <c r="I310" s="136"/>
      <c r="K310" s="136"/>
      <c r="M310" s="136"/>
      <c r="O310" s="136"/>
      <c r="Q310" s="136"/>
      <c r="S310" s="136"/>
      <c r="U310" s="136"/>
    </row>
    <row r="311" customFormat="false" ht="12.75" hidden="false" customHeight="false" outlineLevel="0" collapsed="false">
      <c r="C311" s="136"/>
      <c r="E311" s="136"/>
      <c r="G311" s="136"/>
      <c r="I311" s="136"/>
      <c r="K311" s="136"/>
      <c r="M311" s="136"/>
      <c r="O311" s="136"/>
      <c r="Q311" s="136"/>
      <c r="S311" s="136"/>
      <c r="U311" s="136"/>
    </row>
    <row r="312" customFormat="false" ht="12.75" hidden="false" customHeight="false" outlineLevel="0" collapsed="false">
      <c r="C312" s="136"/>
      <c r="E312" s="136"/>
      <c r="G312" s="136"/>
      <c r="I312" s="136"/>
      <c r="K312" s="136"/>
      <c r="M312" s="136"/>
      <c r="O312" s="136"/>
      <c r="Q312" s="136"/>
      <c r="S312" s="136"/>
      <c r="U312" s="136"/>
    </row>
    <row r="313" customFormat="false" ht="12.75" hidden="false" customHeight="false" outlineLevel="0" collapsed="false">
      <c r="C313" s="136"/>
      <c r="E313" s="136"/>
      <c r="G313" s="136"/>
      <c r="I313" s="136"/>
      <c r="K313" s="136"/>
      <c r="M313" s="136"/>
      <c r="O313" s="136"/>
      <c r="Q313" s="136"/>
      <c r="S313" s="136"/>
      <c r="U313" s="136"/>
    </row>
    <row r="314" customFormat="false" ht="12.75" hidden="false" customHeight="false" outlineLevel="0" collapsed="false">
      <c r="C314" s="136"/>
      <c r="E314" s="136"/>
      <c r="G314" s="136"/>
      <c r="I314" s="136"/>
      <c r="K314" s="136"/>
      <c r="M314" s="136"/>
      <c r="O314" s="136"/>
      <c r="Q314" s="136"/>
      <c r="S314" s="136"/>
      <c r="U314" s="136"/>
    </row>
    <row r="315" customFormat="false" ht="12.75" hidden="false" customHeight="false" outlineLevel="0" collapsed="false">
      <c r="C315" s="136"/>
      <c r="E315" s="136"/>
      <c r="G315" s="136"/>
      <c r="I315" s="136"/>
      <c r="K315" s="136"/>
      <c r="M315" s="136"/>
      <c r="O315" s="136"/>
      <c r="Q315" s="136"/>
      <c r="S315" s="136"/>
      <c r="U315" s="136"/>
    </row>
    <row r="316" customFormat="false" ht="12.75" hidden="false" customHeight="false" outlineLevel="0" collapsed="false">
      <c r="C316" s="136"/>
      <c r="E316" s="136"/>
      <c r="G316" s="136"/>
      <c r="I316" s="136"/>
      <c r="K316" s="136"/>
      <c r="M316" s="136"/>
      <c r="O316" s="136"/>
      <c r="Q316" s="136"/>
      <c r="S316" s="136"/>
      <c r="U316" s="136"/>
    </row>
    <row r="317" customFormat="false" ht="12.75" hidden="false" customHeight="false" outlineLevel="0" collapsed="false">
      <c r="C317" s="136"/>
      <c r="E317" s="136"/>
      <c r="G317" s="136"/>
      <c r="I317" s="136"/>
      <c r="K317" s="136"/>
      <c r="M317" s="136"/>
      <c r="O317" s="136"/>
      <c r="Q317" s="136"/>
      <c r="S317" s="136"/>
      <c r="U317" s="136"/>
    </row>
    <row r="318" customFormat="false" ht="12.75" hidden="false" customHeight="false" outlineLevel="0" collapsed="false">
      <c r="C318" s="136"/>
      <c r="E318" s="136"/>
      <c r="G318" s="136"/>
      <c r="I318" s="136"/>
      <c r="K318" s="136"/>
      <c r="M318" s="136"/>
      <c r="O318" s="136"/>
      <c r="Q318" s="136"/>
      <c r="S318" s="136"/>
      <c r="U318" s="136"/>
    </row>
    <row r="319" customFormat="false" ht="12.75" hidden="false" customHeight="false" outlineLevel="0" collapsed="false">
      <c r="C319" s="136"/>
      <c r="E319" s="136"/>
      <c r="G319" s="136"/>
      <c r="I319" s="136"/>
      <c r="K319" s="136"/>
      <c r="M319" s="136"/>
      <c r="O319" s="136"/>
      <c r="Q319" s="136"/>
      <c r="S319" s="136"/>
      <c r="U319" s="136"/>
    </row>
    <row r="320" customFormat="false" ht="12.75" hidden="false" customHeight="false" outlineLevel="0" collapsed="false">
      <c r="C320" s="136"/>
      <c r="E320" s="136"/>
      <c r="G320" s="136"/>
      <c r="I320" s="136"/>
      <c r="K320" s="136"/>
      <c r="M320" s="136"/>
      <c r="O320" s="136"/>
      <c r="Q320" s="136"/>
      <c r="S320" s="136"/>
      <c r="U320" s="136"/>
    </row>
    <row r="321" customFormat="false" ht="12.75" hidden="false" customHeight="false" outlineLevel="0" collapsed="false">
      <c r="C321" s="136"/>
      <c r="E321" s="136"/>
      <c r="G321" s="136"/>
      <c r="I321" s="136"/>
      <c r="K321" s="136"/>
      <c r="M321" s="136"/>
      <c r="O321" s="136"/>
      <c r="Q321" s="136"/>
      <c r="S321" s="136"/>
      <c r="U321" s="136"/>
    </row>
    <row r="322" customFormat="false" ht="12.75" hidden="false" customHeight="false" outlineLevel="0" collapsed="false">
      <c r="C322" s="136"/>
      <c r="E322" s="136"/>
      <c r="G322" s="136"/>
      <c r="I322" s="136"/>
      <c r="K322" s="136"/>
      <c r="M322" s="136"/>
      <c r="O322" s="136"/>
      <c r="Q322" s="136"/>
      <c r="S322" s="136"/>
      <c r="U322" s="136"/>
    </row>
    <row r="323" customFormat="false" ht="12.75" hidden="false" customHeight="false" outlineLevel="0" collapsed="false">
      <c r="C323" s="136"/>
      <c r="E323" s="136"/>
      <c r="G323" s="136"/>
      <c r="I323" s="136"/>
      <c r="K323" s="136"/>
      <c r="M323" s="136"/>
      <c r="O323" s="136"/>
      <c r="Q323" s="136"/>
      <c r="S323" s="136"/>
      <c r="U323" s="136"/>
    </row>
    <row r="324" customFormat="false" ht="12.75" hidden="false" customHeight="false" outlineLevel="0" collapsed="false">
      <c r="C324" s="136"/>
      <c r="E324" s="136"/>
      <c r="G324" s="136"/>
      <c r="I324" s="136"/>
      <c r="K324" s="136"/>
      <c r="M324" s="136"/>
      <c r="O324" s="136"/>
      <c r="Q324" s="136"/>
      <c r="S324" s="136"/>
      <c r="U324" s="136"/>
    </row>
    <row r="325" customFormat="false" ht="12.75" hidden="false" customHeight="false" outlineLevel="0" collapsed="false">
      <c r="C325" s="136"/>
      <c r="E325" s="136"/>
      <c r="G325" s="136"/>
      <c r="I325" s="136"/>
      <c r="K325" s="136"/>
      <c r="M325" s="136"/>
      <c r="O325" s="136"/>
      <c r="Q325" s="136"/>
      <c r="S325" s="136"/>
      <c r="U325" s="136"/>
    </row>
    <row r="326" customFormat="false" ht="12.75" hidden="false" customHeight="false" outlineLevel="0" collapsed="false">
      <c r="C326" s="136"/>
      <c r="E326" s="136"/>
      <c r="G326" s="136"/>
      <c r="I326" s="136"/>
      <c r="K326" s="136"/>
      <c r="M326" s="136"/>
      <c r="O326" s="136"/>
      <c r="Q326" s="136"/>
      <c r="S326" s="136"/>
      <c r="U326" s="136"/>
    </row>
    <row r="327" customFormat="false" ht="12.75" hidden="false" customHeight="false" outlineLevel="0" collapsed="false">
      <c r="C327" s="136"/>
      <c r="E327" s="136"/>
      <c r="G327" s="136"/>
      <c r="I327" s="136"/>
      <c r="K327" s="136"/>
      <c r="M327" s="136"/>
      <c r="O327" s="136"/>
      <c r="Q327" s="136"/>
      <c r="S327" s="136"/>
      <c r="U327" s="136"/>
    </row>
    <row r="328" customFormat="false" ht="12.75" hidden="false" customHeight="false" outlineLevel="0" collapsed="false">
      <c r="C328" s="136"/>
      <c r="E328" s="136"/>
      <c r="G328" s="136"/>
      <c r="I328" s="136"/>
      <c r="K328" s="136"/>
      <c r="M328" s="136"/>
      <c r="O328" s="136"/>
      <c r="Q328" s="136"/>
      <c r="S328" s="136"/>
      <c r="U328" s="136"/>
    </row>
    <row r="329" customFormat="false" ht="12.75" hidden="false" customHeight="false" outlineLevel="0" collapsed="false">
      <c r="C329" s="136"/>
      <c r="E329" s="136"/>
      <c r="G329" s="136"/>
      <c r="I329" s="136"/>
      <c r="K329" s="136"/>
      <c r="M329" s="136"/>
      <c r="O329" s="136"/>
      <c r="Q329" s="136"/>
      <c r="S329" s="136"/>
      <c r="U329" s="136"/>
    </row>
    <row r="330" customFormat="false" ht="12.75" hidden="false" customHeight="false" outlineLevel="0" collapsed="false">
      <c r="C330" s="136"/>
      <c r="E330" s="136"/>
      <c r="G330" s="136"/>
      <c r="I330" s="136"/>
      <c r="K330" s="136"/>
      <c r="M330" s="136"/>
      <c r="O330" s="136"/>
      <c r="Q330" s="136"/>
      <c r="S330" s="136"/>
      <c r="U330" s="136"/>
    </row>
    <row r="331" customFormat="false" ht="12.75" hidden="false" customHeight="false" outlineLevel="0" collapsed="false">
      <c r="C331" s="136"/>
      <c r="E331" s="136"/>
      <c r="G331" s="136"/>
      <c r="I331" s="136"/>
      <c r="K331" s="136"/>
      <c r="M331" s="136"/>
      <c r="O331" s="136"/>
      <c r="Q331" s="136"/>
      <c r="S331" s="136"/>
      <c r="U331" s="136"/>
    </row>
    <row r="332" customFormat="false" ht="12.75" hidden="false" customHeight="false" outlineLevel="0" collapsed="false">
      <c r="C332" s="136"/>
      <c r="E332" s="136"/>
      <c r="G332" s="136"/>
      <c r="I332" s="136"/>
      <c r="K332" s="136"/>
      <c r="M332" s="136"/>
      <c r="O332" s="136"/>
      <c r="Q332" s="136"/>
      <c r="S332" s="136"/>
      <c r="U332" s="136"/>
    </row>
    <row r="333" customFormat="false" ht="12.75" hidden="false" customHeight="false" outlineLevel="0" collapsed="false">
      <c r="C333" s="136"/>
      <c r="E333" s="136"/>
      <c r="G333" s="136"/>
      <c r="I333" s="136"/>
      <c r="K333" s="136"/>
      <c r="M333" s="136"/>
      <c r="O333" s="136"/>
      <c r="Q333" s="136"/>
      <c r="S333" s="136"/>
      <c r="U333" s="136"/>
    </row>
    <row r="334" customFormat="false" ht="12.75" hidden="false" customHeight="false" outlineLevel="0" collapsed="false">
      <c r="C334" s="136"/>
      <c r="E334" s="136"/>
      <c r="G334" s="136"/>
      <c r="I334" s="136"/>
      <c r="K334" s="136"/>
      <c r="M334" s="136"/>
      <c r="O334" s="136"/>
      <c r="Q334" s="136"/>
      <c r="S334" s="136"/>
      <c r="U334" s="136"/>
    </row>
    <row r="335" customFormat="false" ht="12.75" hidden="false" customHeight="false" outlineLevel="0" collapsed="false">
      <c r="C335" s="136"/>
      <c r="E335" s="136"/>
      <c r="G335" s="136"/>
      <c r="I335" s="136"/>
      <c r="K335" s="136"/>
      <c r="M335" s="136"/>
      <c r="O335" s="136"/>
      <c r="Q335" s="136"/>
      <c r="S335" s="136"/>
      <c r="U335" s="136"/>
    </row>
    <row r="336" customFormat="false" ht="12.75" hidden="false" customHeight="false" outlineLevel="0" collapsed="false">
      <c r="C336" s="136"/>
      <c r="E336" s="136"/>
      <c r="G336" s="136"/>
      <c r="I336" s="136"/>
      <c r="K336" s="136"/>
      <c r="M336" s="136"/>
      <c r="O336" s="136"/>
      <c r="Q336" s="136"/>
      <c r="S336" s="136"/>
      <c r="U336" s="136"/>
    </row>
    <row r="337" customFormat="false" ht="12.75" hidden="false" customHeight="false" outlineLevel="0" collapsed="false">
      <c r="C337" s="136"/>
      <c r="E337" s="136"/>
      <c r="G337" s="136"/>
      <c r="I337" s="136"/>
      <c r="K337" s="136"/>
      <c r="M337" s="136"/>
      <c r="O337" s="136"/>
      <c r="Q337" s="136"/>
      <c r="S337" s="136"/>
      <c r="U337" s="136"/>
    </row>
    <row r="338" customFormat="false" ht="12.75" hidden="false" customHeight="false" outlineLevel="0" collapsed="false">
      <c r="C338" s="136"/>
      <c r="E338" s="136"/>
      <c r="G338" s="136"/>
      <c r="I338" s="136"/>
      <c r="K338" s="136"/>
      <c r="M338" s="136"/>
      <c r="O338" s="136"/>
      <c r="Q338" s="136"/>
      <c r="S338" s="136"/>
      <c r="U338" s="136"/>
    </row>
    <row r="339" customFormat="false" ht="12.75" hidden="false" customHeight="false" outlineLevel="0" collapsed="false">
      <c r="C339" s="136"/>
      <c r="E339" s="136"/>
      <c r="G339" s="136"/>
      <c r="I339" s="136"/>
      <c r="K339" s="136"/>
      <c r="M339" s="136"/>
      <c r="O339" s="136"/>
      <c r="Q339" s="136"/>
      <c r="S339" s="136"/>
      <c r="U339" s="136"/>
    </row>
    <row r="340" customFormat="false" ht="12.75" hidden="false" customHeight="false" outlineLevel="0" collapsed="false">
      <c r="C340" s="136"/>
      <c r="E340" s="136"/>
      <c r="G340" s="136"/>
      <c r="I340" s="136"/>
      <c r="K340" s="136"/>
      <c r="M340" s="136"/>
      <c r="O340" s="136"/>
      <c r="Q340" s="136"/>
      <c r="S340" s="136"/>
      <c r="U340" s="136"/>
    </row>
    <row r="341" customFormat="false" ht="12.75" hidden="false" customHeight="false" outlineLevel="0" collapsed="false">
      <c r="C341" s="136"/>
      <c r="E341" s="136"/>
      <c r="G341" s="136"/>
      <c r="I341" s="136"/>
      <c r="K341" s="136"/>
      <c r="M341" s="136"/>
      <c r="O341" s="136"/>
      <c r="Q341" s="136"/>
      <c r="S341" s="136"/>
      <c r="U341" s="136"/>
    </row>
    <row r="342" customFormat="false" ht="12.75" hidden="false" customHeight="false" outlineLevel="0" collapsed="false">
      <c r="C342" s="136"/>
      <c r="E342" s="136"/>
      <c r="G342" s="136"/>
      <c r="I342" s="136"/>
      <c r="K342" s="136"/>
      <c r="M342" s="136"/>
      <c r="O342" s="136"/>
      <c r="Q342" s="136"/>
      <c r="S342" s="136"/>
      <c r="U342" s="136"/>
    </row>
    <row r="343" customFormat="false" ht="12.75" hidden="false" customHeight="false" outlineLevel="0" collapsed="false">
      <c r="C343" s="136"/>
      <c r="E343" s="136"/>
      <c r="G343" s="136"/>
      <c r="I343" s="136"/>
      <c r="K343" s="136"/>
      <c r="M343" s="136"/>
      <c r="O343" s="136"/>
      <c r="Q343" s="136"/>
      <c r="S343" s="136"/>
      <c r="U343" s="136"/>
    </row>
    <row r="344" customFormat="false" ht="12.75" hidden="false" customHeight="false" outlineLevel="0" collapsed="false">
      <c r="C344" s="136"/>
      <c r="E344" s="136"/>
      <c r="G344" s="136"/>
      <c r="I344" s="136"/>
      <c r="K344" s="136"/>
      <c r="M344" s="136"/>
      <c r="O344" s="136"/>
      <c r="Q344" s="136"/>
      <c r="S344" s="136"/>
      <c r="U344" s="136"/>
    </row>
    <row r="345" customFormat="false" ht="12.75" hidden="false" customHeight="false" outlineLevel="0" collapsed="false">
      <c r="C345" s="136"/>
      <c r="E345" s="136"/>
      <c r="G345" s="136"/>
      <c r="I345" s="136"/>
      <c r="K345" s="136"/>
      <c r="M345" s="136"/>
      <c r="O345" s="136"/>
      <c r="Q345" s="136"/>
      <c r="S345" s="136"/>
      <c r="U345" s="136"/>
    </row>
    <row r="346" customFormat="false" ht="12.75" hidden="false" customHeight="false" outlineLevel="0" collapsed="false">
      <c r="C346" s="136"/>
      <c r="E346" s="136"/>
      <c r="G346" s="136"/>
      <c r="I346" s="136"/>
      <c r="K346" s="136"/>
      <c r="M346" s="136"/>
      <c r="O346" s="136"/>
      <c r="Q346" s="136"/>
      <c r="S346" s="136"/>
      <c r="U346" s="136"/>
    </row>
    <row r="347" customFormat="false" ht="12.75" hidden="false" customHeight="false" outlineLevel="0" collapsed="false">
      <c r="C347" s="136"/>
      <c r="E347" s="136"/>
      <c r="G347" s="136"/>
      <c r="I347" s="136"/>
      <c r="K347" s="136"/>
      <c r="M347" s="136"/>
      <c r="O347" s="136"/>
      <c r="Q347" s="136"/>
      <c r="S347" s="136"/>
      <c r="U347" s="136"/>
    </row>
    <row r="348" customFormat="false" ht="12.75" hidden="false" customHeight="false" outlineLevel="0" collapsed="false">
      <c r="C348" s="136"/>
      <c r="E348" s="136"/>
      <c r="G348" s="136"/>
      <c r="I348" s="136"/>
      <c r="K348" s="136"/>
      <c r="M348" s="136"/>
      <c r="O348" s="136"/>
      <c r="Q348" s="136"/>
      <c r="S348" s="136"/>
      <c r="U348" s="136"/>
    </row>
    <row r="349" customFormat="false" ht="12.75" hidden="false" customHeight="false" outlineLevel="0" collapsed="false">
      <c r="C349" s="136"/>
      <c r="E349" s="136"/>
      <c r="G349" s="136"/>
      <c r="I349" s="136"/>
      <c r="K349" s="136"/>
      <c r="M349" s="136"/>
      <c r="O349" s="136"/>
      <c r="Q349" s="136"/>
      <c r="S349" s="136"/>
      <c r="U349" s="136"/>
    </row>
    <row r="350" customFormat="false" ht="12.75" hidden="false" customHeight="false" outlineLevel="0" collapsed="false">
      <c r="C350" s="136"/>
      <c r="E350" s="136"/>
      <c r="G350" s="136"/>
      <c r="I350" s="136"/>
      <c r="K350" s="136"/>
      <c r="M350" s="136"/>
      <c r="O350" s="136"/>
      <c r="Q350" s="136"/>
      <c r="S350" s="136"/>
      <c r="U350" s="136"/>
    </row>
  </sheetData>
  <mergeCells count="7">
    <mergeCell ref="G3:I3"/>
    <mergeCell ref="K3:M3"/>
    <mergeCell ref="C4:E4"/>
    <mergeCell ref="G4:I4"/>
    <mergeCell ref="K4:M4"/>
    <mergeCell ref="O4:Q4"/>
    <mergeCell ref="W4:AE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Ventnor
Republican Primary Election Results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9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39" width="1.7"/>
    <col collapsed="false" customWidth="true" hidden="false" outlineLevel="0" max="3" min="3" style="41" width="14.7"/>
    <col collapsed="false" customWidth="true" hidden="false" outlineLevel="0" max="4" min="4" style="39" width="1.7"/>
    <col collapsed="false" customWidth="true" hidden="false" outlineLevel="0" max="5" min="5" style="41" width="14.7"/>
    <col collapsed="false" customWidth="true" hidden="false" outlineLevel="0" max="6" min="6" style="39" width="1.7"/>
    <col collapsed="false" customWidth="true" hidden="false" outlineLevel="0" max="7" min="7" style="41" width="15.28"/>
    <col collapsed="false" customWidth="true" hidden="false" outlineLevel="0" max="8" min="8" style="39" width="1.7"/>
    <col collapsed="false" customWidth="true" hidden="false" outlineLevel="0" max="9" min="9" style="41" width="14.7"/>
    <col collapsed="false" customWidth="true" hidden="false" outlineLevel="0" max="10" min="10" style="39" width="1.7"/>
    <col collapsed="false" customWidth="true" hidden="false" outlineLevel="0" max="11" min="11" style="41" width="14.7"/>
    <col collapsed="false" customWidth="true" hidden="false" outlineLevel="0" max="12" min="12" style="39" width="1.7"/>
    <col collapsed="false" customWidth="true" hidden="false" outlineLevel="0" max="13" min="13" style="41" width="14.7"/>
    <col collapsed="false" customWidth="true" hidden="false" outlineLevel="0" max="14" min="14" style="39" width="1.7"/>
    <col collapsed="false" customWidth="true" hidden="false" outlineLevel="0" max="15" min="15" style="41" width="14.7"/>
    <col collapsed="false" customWidth="true" hidden="false" outlineLevel="0" max="16" min="16" style="39" width="1.7"/>
    <col collapsed="false" customWidth="true" hidden="false" outlineLevel="0" max="17" min="17" style="41" width="14.7"/>
    <col collapsed="false" customWidth="true" hidden="false" outlineLevel="0" max="18" min="18" style="39" width="1.7"/>
    <col collapsed="false" customWidth="true" hidden="false" outlineLevel="0" max="19" min="19" style="41" width="14.7"/>
    <col collapsed="false" customWidth="true" hidden="false" outlineLevel="0" max="20" min="20" style="39" width="1.7"/>
    <col collapsed="false" customWidth="true" hidden="false" outlineLevel="0" max="21" min="21" style="41" width="14.7"/>
    <col collapsed="false" customWidth="true" hidden="false" outlineLevel="0" max="22" min="22" style="39" width="1.7"/>
    <col collapsed="false" customWidth="true" hidden="false" outlineLevel="0" max="23" min="23" style="41" width="14.7"/>
    <col collapsed="false" customWidth="true" hidden="false" outlineLevel="0" max="24" min="24" style="39" width="1.7"/>
    <col collapsed="false" customWidth="true" hidden="false" outlineLevel="0" max="25" min="25" style="41" width="11.85"/>
    <col collapsed="false" customWidth="true" hidden="false" outlineLevel="0" max="26" min="26" style="41" width="1.7"/>
    <col collapsed="false" customWidth="true" hidden="false" outlineLevel="0" max="27" min="27" style="41" width="11.85"/>
    <col collapsed="false" customWidth="true" hidden="false" outlineLevel="0" max="28" min="28" style="65" width="1.7"/>
    <col collapsed="false" customWidth="true" hidden="false" outlineLevel="0" max="29" min="29" style="42" width="11.85"/>
    <col collapsed="false" customWidth="true" hidden="false" outlineLevel="0" max="30" min="30" style="42" width="1.7"/>
    <col collapsed="false" customWidth="true" hidden="false" outlineLevel="0" max="31" min="31" style="42" width="11.28"/>
    <col collapsed="false" customWidth="true" hidden="false" outlineLevel="0" max="32" min="32" style="42" width="1.7"/>
    <col collapsed="false" customWidth="true" hidden="false" outlineLevel="0" max="33" min="33" style="42" width="11.99"/>
    <col collapsed="false" customWidth="true" hidden="false" outlineLevel="0" max="34" min="34" style="42" width="1.7"/>
    <col collapsed="false" customWidth="true" hidden="false" outlineLevel="0" max="35" min="35" style="42" width="11.99"/>
    <col collapsed="false" customWidth="true" hidden="false" outlineLevel="0" max="36" min="36" style="65" width="1.7"/>
    <col collapsed="false" customWidth="true" hidden="false" outlineLevel="0" max="37" min="37" style="42" width="11.85"/>
    <col collapsed="false" customWidth="true" hidden="false" outlineLevel="0" max="38" min="38" style="42" width="1.7"/>
    <col collapsed="false" customWidth="true" hidden="false" outlineLevel="0" max="39" min="39" style="42" width="11.85"/>
    <col collapsed="false" customWidth="true" hidden="false" outlineLevel="0" max="40" min="40" style="65" width="1.7"/>
    <col collapsed="false" customWidth="true" hidden="false" outlineLevel="0" max="41" min="41" style="42" width="11.85"/>
    <col collapsed="false" customWidth="true" hidden="false" outlineLevel="0" max="42" min="42" style="65" width="1.7"/>
    <col collapsed="false" customWidth="true" hidden="false" outlineLevel="0" max="43" min="43" style="42" width="11.85"/>
    <col collapsed="false" customWidth="true" hidden="false" outlineLevel="0" max="44" min="44" style="42" width="1.7"/>
    <col collapsed="false" customWidth="true" hidden="false" outlineLevel="0" max="45" min="45" style="42" width="11.85"/>
    <col collapsed="false" customWidth="true" hidden="false" outlineLevel="0" max="46" min="46" style="42" width="1.7"/>
    <col collapsed="false" customWidth="true" hidden="false" outlineLevel="0" max="47" min="47" style="42" width="11.85"/>
    <col collapsed="false" customWidth="true" hidden="false" outlineLevel="0" max="48" min="48" style="42" width="1.7"/>
    <col collapsed="false" customWidth="true" hidden="false" outlineLevel="0" max="49" min="49" style="42" width="11.85"/>
    <col collapsed="false" customWidth="true" hidden="false" outlineLevel="0" max="50" min="50" style="42" width="1.7"/>
    <col collapsed="false" customWidth="true" hidden="false" outlineLevel="0" max="51" min="51" style="42" width="11.85"/>
    <col collapsed="false" customWidth="true" hidden="false" outlineLevel="0" max="52" min="52" style="65" width="1.7"/>
    <col collapsed="false" customWidth="false" hidden="false" outlineLevel="0" max="53" min="53" style="65" width="9.14"/>
    <col collapsed="false" customWidth="true" hidden="false" outlineLevel="0" max="54" min="54" style="65" width="1.7"/>
    <col collapsed="false" customWidth="false" hidden="false" outlineLevel="0" max="84" min="55" style="65" width="9.14"/>
    <col collapsed="false" customWidth="false" hidden="false" outlineLevel="0" max="257" min="85" style="69" width="9.14"/>
  </cols>
  <sheetData>
    <row r="2" customFormat="false" ht="12.75" hidden="false" customHeight="false" outlineLevel="0" collapsed="false">
      <c r="C2" s="8"/>
      <c r="E2" s="8"/>
      <c r="G2" s="8"/>
      <c r="I2" s="8"/>
      <c r="K2" s="8"/>
      <c r="M2" s="8"/>
      <c r="O2" s="8"/>
      <c r="Q2" s="8"/>
      <c r="S2" s="8"/>
      <c r="U2" s="8"/>
      <c r="W2" s="8"/>
      <c r="AB2" s="48"/>
      <c r="AJ2" s="48"/>
    </row>
    <row r="3" s="49" customFormat="true" ht="12.75" hidden="false" customHeight="false" outlineLevel="0" collapsed="false">
      <c r="A3" s="44"/>
      <c r="B3" s="44"/>
      <c r="C3" s="46"/>
      <c r="D3" s="46"/>
      <c r="E3" s="46"/>
      <c r="F3" s="46"/>
      <c r="G3" s="48" t="s">
        <v>0</v>
      </c>
      <c r="H3" s="48"/>
      <c r="I3" s="48"/>
      <c r="J3" s="46"/>
      <c r="K3" s="48" t="s">
        <v>1</v>
      </c>
      <c r="L3" s="48"/>
      <c r="M3" s="48"/>
      <c r="N3" s="144"/>
      <c r="O3" s="46"/>
      <c r="P3" s="144"/>
      <c r="Q3" s="46"/>
      <c r="R3" s="46"/>
      <c r="S3" s="49" t="s">
        <v>188</v>
      </c>
      <c r="T3" s="46"/>
      <c r="U3" s="49" t="s">
        <v>188</v>
      </c>
      <c r="V3" s="46"/>
      <c r="W3" s="46" t="s">
        <v>138</v>
      </c>
      <c r="X3" s="46"/>
      <c r="Y3" s="141"/>
      <c r="Z3" s="141"/>
      <c r="AA3" s="141"/>
      <c r="AB3" s="48"/>
      <c r="AC3" s="46"/>
      <c r="AD3" s="46"/>
      <c r="AE3" s="46"/>
      <c r="AF3" s="47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</row>
    <row r="4" s="49" customFormat="true" ht="13.5" hidden="false" customHeight="false" outlineLevel="0" collapsed="false">
      <c r="A4" s="44"/>
      <c r="B4" s="44"/>
      <c r="C4" s="80" t="s">
        <v>3</v>
      </c>
      <c r="D4" s="80"/>
      <c r="E4" s="80"/>
      <c r="F4" s="144"/>
      <c r="G4" s="80" t="s">
        <v>4</v>
      </c>
      <c r="H4" s="80"/>
      <c r="I4" s="80"/>
      <c r="J4" s="48"/>
      <c r="K4" s="80" t="s">
        <v>4</v>
      </c>
      <c r="L4" s="80"/>
      <c r="M4" s="80"/>
      <c r="N4" s="144"/>
      <c r="O4" s="11" t="s">
        <v>189</v>
      </c>
      <c r="P4" s="11"/>
      <c r="Q4" s="11"/>
      <c r="R4" s="48"/>
      <c r="S4" s="49" t="s">
        <v>191</v>
      </c>
      <c r="T4" s="48"/>
      <c r="U4" s="49" t="s">
        <v>192</v>
      </c>
      <c r="V4" s="144"/>
      <c r="W4" s="48" t="s">
        <v>139</v>
      </c>
      <c r="X4" s="144"/>
      <c r="Y4" s="51" t="s">
        <v>13</v>
      </c>
      <c r="Z4" s="51"/>
      <c r="AA4" s="51"/>
      <c r="AB4" s="51"/>
      <c r="AC4" s="51"/>
      <c r="AD4" s="51"/>
      <c r="AE4" s="51"/>
      <c r="AF4" s="51"/>
      <c r="AG4" s="51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</row>
    <row r="5" s="107" customFormat="true" ht="95.1" hidden="false" customHeight="true" outlineLevel="0" collapsed="false">
      <c r="A5" s="142" t="s">
        <v>74</v>
      </c>
      <c r="B5" s="142"/>
      <c r="C5" s="61" t="str">
        <f aca="false">+'Lead Sheet Rep'!C5</f>
        <v>Chris              Christie        Atlantic County Regular Republican</v>
      </c>
      <c r="D5" s="62"/>
      <c r="E5" s="63" t="str">
        <f aca="false">+'Lead Sheet Rep'!E5</f>
        <v>Seth           Grossman         Restore Republican Principles</v>
      </c>
      <c r="F5" s="120"/>
      <c r="G5" s="180" t="str">
        <f aca="false">+'Lead Sheet Rep'!G5</f>
        <v>Susan        Adelizzi Schmidt Atlantic County Regular Republican</v>
      </c>
      <c r="H5" s="164"/>
      <c r="I5" s="181" t="str">
        <f aca="false">+'Lead Sheet Rep'!I5</f>
        <v>Robert G. Campbell Republican, Connecting With The People</v>
      </c>
      <c r="J5" s="121"/>
      <c r="K5" s="180" t="str">
        <f aca="false">+'Lead Sheet Rep'!S5</f>
        <v>Sam          Fiocchi       Atlantic County Regular Republican</v>
      </c>
      <c r="L5" s="164"/>
      <c r="M5" s="181" t="str">
        <f aca="false">+'Lead Sheet Rep'!U5</f>
        <v>Kristine           Gabor                    Atlantic County Regular Republican</v>
      </c>
      <c r="N5" s="121"/>
      <c r="O5" s="61" t="str">
        <f aca="false">+'Lead Sheet Rep'!AM5</f>
        <v>William               Pauls                    Atlantic County Regular Republican</v>
      </c>
      <c r="P5" s="62"/>
      <c r="Q5" s="63" t="str">
        <f aca="false">+'Lead Sheet Rep'!AO5</f>
        <v>Joe             McDevitt     Reagan Republican</v>
      </c>
      <c r="R5" s="89"/>
      <c r="S5" s="160" t="str">
        <f aca="false">+'Lead Sheet Rep'!AU5</f>
        <v>Joe                            Cafero          Atlantic County Regular Republican</v>
      </c>
      <c r="T5" s="89"/>
      <c r="U5" s="160" t="str">
        <f aca="false">+'Lead Sheet Rep'!AW5</f>
        <v>Sonya                       Harris                    Atlantic County Regular Republican</v>
      </c>
      <c r="V5" s="121"/>
      <c r="W5" s="162" t="s">
        <v>266</v>
      </c>
      <c r="X5" s="121"/>
      <c r="Y5" s="90" t="s">
        <v>38</v>
      </c>
      <c r="Z5" s="91"/>
      <c r="AA5" s="91" t="s">
        <v>39</v>
      </c>
      <c r="AB5" s="91"/>
      <c r="AC5" s="91" t="s">
        <v>137</v>
      </c>
      <c r="AD5" s="91"/>
      <c r="AE5" s="91" t="s">
        <v>41</v>
      </c>
      <c r="AF5" s="91"/>
      <c r="AG5" s="92" t="s">
        <v>79</v>
      </c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</row>
    <row r="6" customFormat="false" ht="12.75" hidden="false" customHeight="false" outlineLevel="0" collapsed="false">
      <c r="A6" s="39" t="s">
        <v>122</v>
      </c>
      <c r="C6" s="152" t="n">
        <f aca="false">53+65</f>
        <v>118</v>
      </c>
      <c r="E6" s="152" t="n">
        <v>4</v>
      </c>
      <c r="G6" s="152" t="n">
        <f aca="false">43+53</f>
        <v>96</v>
      </c>
      <c r="I6" s="152" t="n">
        <f aca="false">8+5</f>
        <v>13</v>
      </c>
      <c r="K6" s="152" t="n">
        <f aca="false">50+57</f>
        <v>107</v>
      </c>
      <c r="M6" s="152" t="n">
        <f aca="false">49+55</f>
        <v>104</v>
      </c>
      <c r="O6" s="152" t="n">
        <f aca="false">44+50</f>
        <v>94</v>
      </c>
      <c r="Q6" s="152" t="n">
        <f aca="false">12+10</f>
        <v>22</v>
      </c>
      <c r="S6" s="152" t="n">
        <f aca="false">50+57</f>
        <v>107</v>
      </c>
      <c r="U6" s="152" t="n">
        <f aca="false">50+56</f>
        <v>106</v>
      </c>
      <c r="W6" s="152" t="n">
        <f aca="false">54+57</f>
        <v>111</v>
      </c>
      <c r="Y6" s="152" t="n">
        <f aca="false">57+68</f>
        <v>125</v>
      </c>
      <c r="Z6" s="42"/>
      <c r="AA6" s="152" t="n">
        <v>5</v>
      </c>
      <c r="AB6" s="42"/>
      <c r="AC6" s="152"/>
      <c r="AE6" s="152"/>
      <c r="AG6" s="152" t="n">
        <f aca="false">+SUM(Y6:AE6)</f>
        <v>130</v>
      </c>
    </row>
    <row r="7" customFormat="false" ht="12.75" hidden="false" customHeight="false" outlineLevel="0" collapsed="false">
      <c r="A7" s="39" t="s">
        <v>123</v>
      </c>
      <c r="C7" s="153" t="n">
        <f aca="false">17+21</f>
        <v>38</v>
      </c>
      <c r="E7" s="153" t="n">
        <f aca="false">2+2</f>
        <v>4</v>
      </c>
      <c r="G7" s="153" t="n">
        <f aca="false">13+16</f>
        <v>29</v>
      </c>
      <c r="I7" s="153" t="n">
        <f aca="false">5+5</f>
        <v>10</v>
      </c>
      <c r="K7" s="153" t="n">
        <f aca="false">17+19</f>
        <v>36</v>
      </c>
      <c r="M7" s="153" t="n">
        <f aca="false">16+20</f>
        <v>36</v>
      </c>
      <c r="O7" s="153" t="n">
        <f aca="false">16+15</f>
        <v>31</v>
      </c>
      <c r="Q7" s="153" t="n">
        <f aca="false">2+6</f>
        <v>8</v>
      </c>
      <c r="S7" s="153" t="n">
        <f aca="false">18+20</f>
        <v>38</v>
      </c>
      <c r="U7" s="153" t="n">
        <f aca="false">18+20</f>
        <v>38</v>
      </c>
      <c r="W7" s="153" t="n">
        <f aca="false">18+19</f>
        <v>37</v>
      </c>
      <c r="Y7" s="153" t="n">
        <f aca="false">20+23</f>
        <v>43</v>
      </c>
      <c r="Z7" s="42"/>
      <c r="AA7" s="153"/>
      <c r="AB7" s="42"/>
      <c r="AC7" s="153"/>
      <c r="AE7" s="153"/>
      <c r="AG7" s="152" t="n">
        <f aca="false">+SUM(Y7:AE7)</f>
        <v>43</v>
      </c>
    </row>
    <row r="8" customFormat="false" ht="13.5" hidden="false" customHeight="false" outlineLevel="0" collapsed="false">
      <c r="C8" s="136"/>
      <c r="E8" s="136"/>
      <c r="G8" s="136"/>
      <c r="I8" s="136"/>
      <c r="K8" s="136"/>
      <c r="M8" s="136"/>
      <c r="O8" s="136"/>
      <c r="Q8" s="136"/>
      <c r="S8" s="136"/>
      <c r="U8" s="136"/>
      <c r="W8" s="136"/>
      <c r="Y8" s="136"/>
      <c r="Z8" s="42"/>
      <c r="AA8" s="136"/>
      <c r="AB8" s="42"/>
      <c r="AC8" s="136"/>
      <c r="AE8" s="136"/>
      <c r="AG8" s="136"/>
    </row>
    <row r="9" s="74" customFormat="true" ht="13.5" hidden="false" customHeight="false" outlineLevel="0" collapsed="false">
      <c r="A9" s="31" t="s">
        <v>66</v>
      </c>
      <c r="B9" s="31"/>
      <c r="C9" s="154" t="n">
        <f aca="false">+SUM(C6:C7)</f>
        <v>156</v>
      </c>
      <c r="D9" s="31"/>
      <c r="E9" s="154" t="n">
        <f aca="false">+SUM(E6:E7)</f>
        <v>8</v>
      </c>
      <c r="F9" s="31"/>
      <c r="G9" s="154" t="n">
        <f aca="false">+SUM(G6:G7)</f>
        <v>125</v>
      </c>
      <c r="H9" s="31"/>
      <c r="I9" s="154" t="n">
        <f aca="false">+SUM(I6:I7)</f>
        <v>23</v>
      </c>
      <c r="J9" s="31"/>
      <c r="K9" s="154" t="n">
        <f aca="false">+SUM(K6:K7)</f>
        <v>143</v>
      </c>
      <c r="L9" s="31"/>
      <c r="M9" s="154" t="n">
        <f aca="false">+SUM(M6:M7)</f>
        <v>140</v>
      </c>
      <c r="N9" s="31"/>
      <c r="O9" s="154" t="n">
        <f aca="false">+SUM(O6:O7)</f>
        <v>125</v>
      </c>
      <c r="P9" s="31"/>
      <c r="Q9" s="154" t="n">
        <f aca="false">+SUM(Q6:Q7)</f>
        <v>30</v>
      </c>
      <c r="R9" s="31"/>
      <c r="S9" s="154" t="n">
        <f aca="false">+SUM(S6:S7)</f>
        <v>145</v>
      </c>
      <c r="T9" s="31"/>
      <c r="U9" s="154" t="n">
        <f aca="false">+SUM(U6:U7)</f>
        <v>144</v>
      </c>
      <c r="V9" s="31"/>
      <c r="W9" s="154" t="n">
        <f aca="false">+SUM(W6:W7)</f>
        <v>148</v>
      </c>
      <c r="X9" s="31"/>
      <c r="Y9" s="154" t="n">
        <f aca="false">+SUM(Y6:Y7)</f>
        <v>168</v>
      </c>
      <c r="Z9" s="42"/>
      <c r="AA9" s="154" t="n">
        <f aca="false">+SUM(AA6:AA7)</f>
        <v>5</v>
      </c>
      <c r="AB9" s="42"/>
      <c r="AC9" s="154" t="n">
        <f aca="false">+SUM(AC6:AC7)</f>
        <v>0</v>
      </c>
      <c r="AD9" s="42"/>
      <c r="AE9" s="154" t="n">
        <f aca="false">+SUM(AE6:AE7)</f>
        <v>0</v>
      </c>
      <c r="AF9" s="42"/>
      <c r="AG9" s="154" t="n">
        <f aca="false">+SUM(AG6:AG7)</f>
        <v>173</v>
      </c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</row>
    <row r="10" customFormat="false" ht="12.75" hidden="false" customHeight="false" outlineLevel="0" collapsed="false">
      <c r="A10" s="72" t="s">
        <v>67</v>
      </c>
      <c r="B10" s="72"/>
      <c r="C10" s="136" t="n">
        <v>4</v>
      </c>
      <c r="D10" s="72"/>
      <c r="E10" s="136" t="n">
        <v>1</v>
      </c>
      <c r="F10" s="72"/>
      <c r="G10" s="136" t="n">
        <v>4</v>
      </c>
      <c r="H10" s="72"/>
      <c r="I10" s="136" t="n">
        <v>1</v>
      </c>
      <c r="J10" s="72"/>
      <c r="K10" s="136" t="n">
        <v>5</v>
      </c>
      <c r="L10" s="72"/>
      <c r="M10" s="136" t="n">
        <v>4</v>
      </c>
      <c r="N10" s="72"/>
      <c r="O10" s="136" t="n">
        <v>3</v>
      </c>
      <c r="P10" s="72"/>
      <c r="Q10" s="136" t="n">
        <v>1</v>
      </c>
      <c r="R10" s="72"/>
      <c r="S10" s="136" t="n">
        <v>4</v>
      </c>
      <c r="T10" s="72"/>
      <c r="U10" s="136" t="n">
        <v>5</v>
      </c>
      <c r="V10" s="72"/>
      <c r="W10" s="136" t="n">
        <v>5</v>
      </c>
      <c r="X10" s="72"/>
      <c r="Y10" s="136"/>
      <c r="Z10" s="136"/>
      <c r="AA10" s="136"/>
      <c r="AC10" s="136"/>
      <c r="AE10" s="136"/>
    </row>
    <row r="11" s="74" customFormat="true" ht="12.75" hidden="false" customHeight="false" outlineLevel="0" collapsed="false">
      <c r="A11" s="72" t="s">
        <v>68</v>
      </c>
      <c r="B11" s="72"/>
      <c r="C11" s="136"/>
      <c r="D11" s="72"/>
      <c r="E11" s="136"/>
      <c r="F11" s="72"/>
      <c r="G11" s="136"/>
      <c r="H11" s="72"/>
      <c r="I11" s="136"/>
      <c r="J11" s="72"/>
      <c r="K11" s="136"/>
      <c r="L11" s="72"/>
      <c r="M11" s="136"/>
      <c r="N11" s="72"/>
      <c r="O11" s="136"/>
      <c r="P11" s="72"/>
      <c r="Q11" s="136"/>
      <c r="R11" s="72"/>
      <c r="S11" s="136"/>
      <c r="T11" s="72"/>
      <c r="U11" s="136"/>
      <c r="V11" s="72"/>
      <c r="W11" s="136"/>
      <c r="X11" s="72"/>
      <c r="Y11" s="136"/>
      <c r="Z11" s="136"/>
      <c r="AA11" s="136"/>
      <c r="AB11" s="48"/>
      <c r="AC11" s="136"/>
      <c r="AD11" s="42"/>
      <c r="AE11" s="136"/>
      <c r="AF11" s="42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</row>
    <row r="12" customFormat="false" ht="13.5" hidden="false" customHeight="false" outlineLevel="0" collapsed="false">
      <c r="A12" s="72" t="s">
        <v>69</v>
      </c>
      <c r="B12" s="72"/>
      <c r="C12" s="136"/>
      <c r="D12" s="72"/>
      <c r="E12" s="136"/>
      <c r="F12" s="72"/>
      <c r="G12" s="136"/>
      <c r="H12" s="72"/>
      <c r="I12" s="136"/>
      <c r="J12" s="72"/>
      <c r="K12" s="136"/>
      <c r="L12" s="72"/>
      <c r="M12" s="136"/>
      <c r="N12" s="72"/>
      <c r="O12" s="136"/>
      <c r="P12" s="72"/>
      <c r="Q12" s="136"/>
      <c r="R12" s="72"/>
      <c r="S12" s="136"/>
      <c r="T12" s="72"/>
      <c r="U12" s="136"/>
      <c r="V12" s="72"/>
      <c r="W12" s="136"/>
      <c r="X12" s="72"/>
      <c r="Y12" s="136"/>
      <c r="Z12" s="136"/>
      <c r="AA12" s="136"/>
      <c r="AB12" s="48"/>
      <c r="AC12" s="136"/>
      <c r="AE12" s="136"/>
    </row>
    <row r="13" s="74" customFormat="true" ht="13.5" hidden="false" customHeight="false" outlineLevel="0" collapsed="false">
      <c r="A13" s="31" t="s">
        <v>70</v>
      </c>
      <c r="B13" s="31"/>
      <c r="C13" s="154" t="n">
        <f aca="false">+SUM(C9:C12)</f>
        <v>160</v>
      </c>
      <c r="D13" s="31"/>
      <c r="E13" s="154" t="n">
        <f aca="false">+SUM(E9:E12)</f>
        <v>9</v>
      </c>
      <c r="F13" s="31"/>
      <c r="G13" s="154" t="n">
        <f aca="false">+SUM(G9:G12)</f>
        <v>129</v>
      </c>
      <c r="H13" s="31"/>
      <c r="I13" s="154" t="n">
        <f aca="false">+SUM(I9:I12)</f>
        <v>24</v>
      </c>
      <c r="J13" s="31"/>
      <c r="K13" s="154" t="n">
        <f aca="false">+SUM(K9:K12)</f>
        <v>148</v>
      </c>
      <c r="L13" s="31"/>
      <c r="M13" s="154" t="n">
        <f aca="false">+SUM(M9:M12)</f>
        <v>144</v>
      </c>
      <c r="N13" s="31"/>
      <c r="O13" s="154" t="n">
        <f aca="false">+SUM(O9:O12)</f>
        <v>128</v>
      </c>
      <c r="P13" s="31"/>
      <c r="Q13" s="154" t="n">
        <f aca="false">+SUM(Q9:Q12)</f>
        <v>31</v>
      </c>
      <c r="R13" s="31"/>
      <c r="S13" s="154" t="n">
        <f aca="false">+SUM(S9:S12)</f>
        <v>149</v>
      </c>
      <c r="T13" s="31"/>
      <c r="U13" s="154" t="n">
        <f aca="false">+SUM(U9:U12)</f>
        <v>149</v>
      </c>
      <c r="V13" s="31"/>
      <c r="W13" s="154" t="n">
        <f aca="false">+SUM(W9:W12)</f>
        <v>153</v>
      </c>
      <c r="X13" s="31"/>
      <c r="Y13" s="137"/>
      <c r="Z13" s="136"/>
      <c r="AA13" s="137"/>
      <c r="AB13" s="65"/>
      <c r="AC13" s="137"/>
      <c r="AD13" s="41"/>
      <c r="AE13" s="137"/>
      <c r="AF13" s="42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</row>
    <row r="14" customFormat="false" ht="12.75" hidden="false" customHeight="false" outlineLevel="0" collapsed="false">
      <c r="C14" s="136"/>
      <c r="E14" s="136"/>
      <c r="G14" s="136"/>
      <c r="I14" s="136"/>
      <c r="K14" s="136"/>
      <c r="M14" s="136"/>
      <c r="O14" s="136"/>
      <c r="Q14" s="136"/>
      <c r="S14" s="136"/>
      <c r="U14" s="136"/>
      <c r="W14" s="136"/>
      <c r="Y14" s="136"/>
      <c r="Z14" s="136"/>
      <c r="AA14" s="136"/>
    </row>
    <row r="15" s="74" customFormat="true" ht="12.75" hidden="false" customHeight="false" outlineLevel="0" collapsed="false">
      <c r="A15" s="39"/>
      <c r="B15" s="39"/>
      <c r="C15" s="136"/>
      <c r="D15" s="39"/>
      <c r="E15" s="136"/>
      <c r="F15" s="39"/>
      <c r="G15" s="136"/>
      <c r="H15" s="39"/>
      <c r="I15" s="136"/>
      <c r="J15" s="39"/>
      <c r="K15" s="136"/>
      <c r="L15" s="39"/>
      <c r="M15" s="136"/>
      <c r="N15" s="39"/>
      <c r="O15" s="136"/>
      <c r="P15" s="39"/>
      <c r="Q15" s="136"/>
      <c r="R15" s="39"/>
      <c r="S15" s="136"/>
      <c r="T15" s="39"/>
      <c r="U15" s="136"/>
      <c r="V15" s="39"/>
      <c r="W15" s="136"/>
      <c r="X15" s="39"/>
      <c r="Y15" s="136"/>
      <c r="Z15" s="136"/>
      <c r="AA15" s="136"/>
      <c r="AB15" s="48"/>
      <c r="AC15" s="42"/>
      <c r="AD15" s="42"/>
      <c r="AE15" s="42"/>
      <c r="AF15" s="42"/>
      <c r="AG15" s="42"/>
      <c r="AH15" s="42"/>
      <c r="AI15" s="42"/>
      <c r="AJ15" s="48"/>
      <c r="AK15" s="42"/>
      <c r="AL15" s="42"/>
      <c r="AM15" s="42"/>
      <c r="AN15" s="48"/>
      <c r="AO15" s="42"/>
      <c r="AP15" s="48"/>
      <c r="AQ15" s="42"/>
      <c r="AR15" s="42"/>
      <c r="AS15" s="42"/>
      <c r="AT15" s="42"/>
      <c r="AU15" s="42"/>
      <c r="AV15" s="42"/>
      <c r="AW15" s="42"/>
      <c r="AX15" s="42"/>
      <c r="AY15" s="42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</row>
    <row r="16" customFormat="false" ht="12.75" hidden="false" customHeight="false" outlineLevel="0" collapsed="false">
      <c r="C16" s="136"/>
      <c r="E16" s="136"/>
      <c r="G16" s="136"/>
      <c r="I16" s="136"/>
      <c r="K16" s="136"/>
      <c r="M16" s="136"/>
      <c r="O16" s="136"/>
      <c r="Q16" s="136"/>
      <c r="S16" s="136"/>
      <c r="U16" s="136"/>
      <c r="W16" s="136"/>
      <c r="Y16" s="136"/>
      <c r="Z16" s="136"/>
      <c r="AA16" s="136"/>
    </row>
    <row r="17" customFormat="false" ht="12.75" hidden="false" customHeight="false" outlineLevel="0" collapsed="false">
      <c r="C17" s="136"/>
      <c r="E17" s="136"/>
      <c r="G17" s="136"/>
      <c r="I17" s="136"/>
      <c r="K17" s="136"/>
      <c r="M17" s="136"/>
      <c r="O17" s="136"/>
      <c r="Q17" s="136"/>
      <c r="S17" s="136"/>
      <c r="U17" s="136"/>
      <c r="W17" s="136"/>
      <c r="Y17" s="136"/>
      <c r="Z17" s="136"/>
      <c r="AA17" s="136"/>
    </row>
    <row r="18" customFormat="false" ht="12.75" hidden="false" customHeight="false" outlineLevel="0" collapsed="false">
      <c r="C18" s="136"/>
      <c r="E18" s="136"/>
      <c r="G18" s="136"/>
      <c r="I18" s="136"/>
      <c r="K18" s="136"/>
      <c r="M18" s="136"/>
      <c r="O18" s="136"/>
      <c r="Q18" s="136"/>
      <c r="S18" s="136"/>
      <c r="U18" s="136"/>
      <c r="W18" s="136"/>
      <c r="Y18" s="136"/>
      <c r="Z18" s="136"/>
      <c r="AA18" s="136"/>
    </row>
    <row r="19" customFormat="false" ht="12.75" hidden="false" customHeight="false" outlineLevel="0" collapsed="false">
      <c r="C19" s="137"/>
      <c r="E19" s="137"/>
      <c r="G19" s="137"/>
      <c r="I19" s="137"/>
      <c r="K19" s="137"/>
      <c r="M19" s="137"/>
      <c r="O19" s="137"/>
      <c r="Q19" s="137"/>
      <c r="S19" s="137"/>
      <c r="U19" s="137"/>
      <c r="W19" s="137"/>
      <c r="Y19" s="137"/>
      <c r="Z19" s="137"/>
      <c r="AA19" s="137"/>
      <c r="AC19" s="47"/>
      <c r="AD19" s="47"/>
      <c r="AE19" s="47"/>
      <c r="AF19" s="47"/>
      <c r="AG19" s="47"/>
      <c r="AH19" s="47"/>
      <c r="AI19" s="47"/>
      <c r="AK19" s="47"/>
      <c r="AL19" s="47"/>
      <c r="AM19" s="47"/>
      <c r="AO19" s="47"/>
      <c r="AQ19" s="47"/>
      <c r="AR19" s="47"/>
      <c r="AS19" s="47"/>
      <c r="AT19" s="47"/>
      <c r="AU19" s="47"/>
      <c r="AV19" s="47"/>
      <c r="AW19" s="47"/>
      <c r="AX19" s="47"/>
      <c r="AY19" s="47"/>
    </row>
    <row r="20" customFormat="false" ht="12.75" hidden="false" customHeight="false" outlineLevel="0" collapsed="false">
      <c r="C20" s="155"/>
      <c r="E20" s="155"/>
      <c r="G20" s="155"/>
      <c r="I20" s="155"/>
      <c r="K20" s="155"/>
      <c r="M20" s="155"/>
      <c r="O20" s="155"/>
      <c r="Q20" s="155"/>
      <c r="S20" s="155"/>
      <c r="U20" s="155"/>
      <c r="W20" s="155"/>
      <c r="Y20" s="136"/>
      <c r="Z20" s="136"/>
      <c r="AA20" s="136"/>
    </row>
    <row r="21" customFormat="false" ht="12.75" hidden="false" customHeight="false" outlineLevel="0" collapsed="false">
      <c r="C21" s="155"/>
      <c r="E21" s="155"/>
      <c r="G21" s="155"/>
      <c r="I21" s="155"/>
      <c r="K21" s="155"/>
      <c r="M21" s="155"/>
      <c r="O21" s="155"/>
      <c r="Q21" s="155"/>
      <c r="S21" s="155"/>
      <c r="U21" s="155"/>
      <c r="W21" s="155"/>
      <c r="Y21" s="136"/>
      <c r="Z21" s="136"/>
      <c r="AA21" s="136"/>
    </row>
    <row r="22" customFormat="false" ht="12.75" hidden="false" customHeight="false" outlineLevel="0" collapsed="false">
      <c r="C22" s="136"/>
      <c r="E22" s="136"/>
      <c r="G22" s="136"/>
      <c r="I22" s="136"/>
      <c r="K22" s="136"/>
      <c r="M22" s="136"/>
      <c r="O22" s="136"/>
      <c r="Q22" s="136"/>
      <c r="S22" s="136"/>
      <c r="U22" s="136"/>
      <c r="W22" s="136"/>
      <c r="Y22" s="136"/>
      <c r="Z22" s="136"/>
      <c r="AA22" s="136"/>
    </row>
    <row r="23" customFormat="false" ht="12.75" hidden="false" customHeight="false" outlineLevel="0" collapsed="false">
      <c r="C23" s="137"/>
      <c r="E23" s="137"/>
      <c r="G23" s="137"/>
      <c r="I23" s="137"/>
      <c r="K23" s="137"/>
      <c r="M23" s="137"/>
      <c r="O23" s="137"/>
      <c r="Q23" s="137"/>
      <c r="S23" s="137"/>
      <c r="U23" s="137"/>
      <c r="W23" s="137"/>
      <c r="Y23" s="137"/>
      <c r="Z23" s="137"/>
      <c r="AA23" s="137"/>
      <c r="AC23" s="47"/>
      <c r="AD23" s="47"/>
      <c r="AE23" s="47"/>
      <c r="AF23" s="47"/>
      <c r="AG23" s="47"/>
      <c r="AH23" s="47"/>
      <c r="AI23" s="47"/>
      <c r="AK23" s="47"/>
      <c r="AL23" s="47"/>
      <c r="AM23" s="47"/>
      <c r="AO23" s="47"/>
      <c r="AQ23" s="47"/>
      <c r="AR23" s="47"/>
      <c r="AS23" s="47"/>
      <c r="AT23" s="47"/>
      <c r="AU23" s="47"/>
      <c r="AV23" s="47"/>
      <c r="AW23" s="47"/>
      <c r="AX23" s="47"/>
      <c r="AY23" s="47"/>
    </row>
    <row r="24" customFormat="false" ht="12.75" hidden="false" customHeight="false" outlineLevel="0" collapsed="false">
      <c r="C24" s="136"/>
      <c r="E24" s="136"/>
      <c r="G24" s="136"/>
      <c r="I24" s="136"/>
      <c r="K24" s="136"/>
      <c r="M24" s="136"/>
      <c r="O24" s="136"/>
      <c r="Q24" s="136"/>
      <c r="S24" s="136"/>
      <c r="U24" s="136"/>
      <c r="W24" s="136"/>
      <c r="Y24" s="136"/>
      <c r="Z24" s="136"/>
      <c r="AA24" s="136"/>
    </row>
    <row r="25" customFormat="false" ht="12.75" hidden="false" customHeight="false" outlineLevel="0" collapsed="false">
      <c r="C25" s="136"/>
      <c r="E25" s="136"/>
      <c r="G25" s="136"/>
      <c r="I25" s="136"/>
      <c r="K25" s="136"/>
      <c r="M25" s="136"/>
      <c r="O25" s="136"/>
      <c r="Q25" s="136"/>
      <c r="S25" s="136"/>
      <c r="U25" s="136"/>
      <c r="W25" s="136"/>
      <c r="Y25" s="136"/>
      <c r="Z25" s="136"/>
      <c r="AA25" s="136"/>
    </row>
    <row r="26" customFormat="false" ht="12.75" hidden="false" customHeight="false" outlineLevel="0" collapsed="false">
      <c r="C26" s="136"/>
      <c r="E26" s="136"/>
      <c r="G26" s="136"/>
      <c r="I26" s="136"/>
      <c r="K26" s="136"/>
      <c r="M26" s="136"/>
      <c r="O26" s="136"/>
      <c r="Q26" s="136"/>
      <c r="S26" s="136"/>
      <c r="U26" s="136"/>
      <c r="W26" s="136"/>
      <c r="Y26" s="136"/>
      <c r="Z26" s="136"/>
      <c r="AA26" s="136"/>
    </row>
    <row r="27" customFormat="false" ht="12.75" hidden="false" customHeight="false" outlineLevel="0" collapsed="false">
      <c r="C27" s="136"/>
      <c r="E27" s="136"/>
      <c r="G27" s="136"/>
      <c r="I27" s="136"/>
      <c r="K27" s="136"/>
      <c r="M27" s="136"/>
      <c r="O27" s="136"/>
      <c r="Q27" s="136"/>
      <c r="S27" s="136"/>
      <c r="U27" s="136"/>
      <c r="W27" s="136"/>
      <c r="Y27" s="136"/>
      <c r="Z27" s="136"/>
      <c r="AA27" s="136"/>
    </row>
    <row r="28" customFormat="false" ht="12.75" hidden="false" customHeight="false" outlineLevel="0" collapsed="false">
      <c r="C28" s="136"/>
      <c r="E28" s="136"/>
      <c r="G28" s="136"/>
      <c r="I28" s="136"/>
      <c r="K28" s="136"/>
      <c r="M28" s="136"/>
      <c r="O28" s="136"/>
      <c r="Q28" s="136"/>
      <c r="S28" s="136"/>
      <c r="U28" s="136"/>
      <c r="W28" s="136"/>
      <c r="Y28" s="136"/>
      <c r="Z28" s="136"/>
      <c r="AA28" s="136"/>
    </row>
    <row r="29" customFormat="false" ht="12.75" hidden="false" customHeight="false" outlineLevel="0" collapsed="false">
      <c r="C29" s="136"/>
      <c r="E29" s="136"/>
      <c r="G29" s="136"/>
      <c r="I29" s="136"/>
      <c r="K29" s="136"/>
      <c r="M29" s="136"/>
      <c r="O29" s="136"/>
      <c r="Q29" s="136"/>
      <c r="S29" s="136"/>
      <c r="U29" s="136"/>
      <c r="W29" s="136"/>
      <c r="Y29" s="136"/>
      <c r="Z29" s="136"/>
      <c r="AA29" s="136"/>
    </row>
    <row r="30" customFormat="false" ht="12.75" hidden="false" customHeight="false" outlineLevel="0" collapsed="false">
      <c r="C30" s="136"/>
      <c r="E30" s="136"/>
      <c r="G30" s="136"/>
      <c r="I30" s="136"/>
      <c r="K30" s="136"/>
      <c r="M30" s="136"/>
      <c r="O30" s="136"/>
      <c r="Q30" s="136"/>
      <c r="S30" s="136"/>
      <c r="U30" s="136"/>
      <c r="W30" s="136"/>
      <c r="Y30" s="136"/>
      <c r="Z30" s="136"/>
      <c r="AA30" s="136"/>
    </row>
    <row r="31" customFormat="false" ht="12.75" hidden="false" customHeight="false" outlineLevel="0" collapsed="false">
      <c r="C31" s="136"/>
      <c r="E31" s="136"/>
      <c r="G31" s="136"/>
      <c r="I31" s="136"/>
      <c r="K31" s="136"/>
      <c r="M31" s="136"/>
      <c r="O31" s="136"/>
      <c r="Q31" s="136"/>
      <c r="S31" s="136"/>
      <c r="U31" s="136"/>
      <c r="W31" s="136"/>
      <c r="Y31" s="136"/>
      <c r="Z31" s="136"/>
      <c r="AA31" s="136"/>
    </row>
    <row r="32" customFormat="false" ht="12.75" hidden="false" customHeight="false" outlineLevel="0" collapsed="false">
      <c r="C32" s="136"/>
      <c r="E32" s="136"/>
      <c r="G32" s="136"/>
      <c r="I32" s="136"/>
      <c r="K32" s="136"/>
      <c r="M32" s="136"/>
      <c r="O32" s="136"/>
      <c r="Q32" s="136"/>
      <c r="S32" s="136"/>
      <c r="U32" s="136"/>
      <c r="W32" s="136"/>
      <c r="Y32" s="136"/>
      <c r="Z32" s="136"/>
      <c r="AA32" s="136"/>
    </row>
    <row r="33" customFormat="false" ht="12.75" hidden="false" customHeight="false" outlineLevel="0" collapsed="false">
      <c r="C33" s="136"/>
      <c r="E33" s="136"/>
      <c r="G33" s="136"/>
      <c r="I33" s="136"/>
      <c r="K33" s="136"/>
      <c r="M33" s="136"/>
      <c r="O33" s="136"/>
      <c r="Q33" s="136"/>
      <c r="S33" s="136"/>
      <c r="U33" s="136"/>
      <c r="W33" s="136"/>
      <c r="Y33" s="183"/>
      <c r="Z33" s="136"/>
      <c r="AA33" s="136"/>
    </row>
    <row r="34" customFormat="false" ht="12.75" hidden="false" customHeight="false" outlineLevel="0" collapsed="false">
      <c r="C34" s="136"/>
      <c r="E34" s="136"/>
      <c r="G34" s="136"/>
      <c r="I34" s="136"/>
      <c r="K34" s="136"/>
      <c r="M34" s="136"/>
      <c r="O34" s="136"/>
      <c r="Q34" s="136"/>
      <c r="S34" s="136"/>
      <c r="U34" s="136"/>
      <c r="W34" s="136"/>
      <c r="Y34" s="183"/>
      <c r="Z34" s="136"/>
      <c r="AA34" s="136"/>
    </row>
    <row r="35" customFormat="false" ht="12.75" hidden="false" customHeight="false" outlineLevel="0" collapsed="false">
      <c r="C35" s="136"/>
      <c r="E35" s="136"/>
      <c r="G35" s="136"/>
      <c r="I35" s="136"/>
      <c r="K35" s="136"/>
      <c r="M35" s="136"/>
      <c r="O35" s="136"/>
      <c r="Q35" s="136"/>
      <c r="S35" s="136"/>
      <c r="U35" s="136"/>
      <c r="W35" s="136"/>
      <c r="Y35" s="183"/>
      <c r="Z35" s="136"/>
      <c r="AA35" s="136"/>
    </row>
    <row r="36" customFormat="false" ht="12.75" hidden="false" customHeight="false" outlineLevel="0" collapsed="false">
      <c r="C36" s="136"/>
      <c r="E36" s="136"/>
      <c r="G36" s="136"/>
      <c r="I36" s="136"/>
      <c r="K36" s="136"/>
      <c r="M36" s="136"/>
      <c r="O36" s="136"/>
      <c r="Q36" s="136"/>
      <c r="S36" s="136"/>
      <c r="U36" s="136"/>
      <c r="W36" s="136"/>
      <c r="Y36" s="183"/>
      <c r="Z36" s="136"/>
      <c r="AA36" s="136"/>
    </row>
    <row r="37" customFormat="false" ht="12.75" hidden="false" customHeight="false" outlineLevel="0" collapsed="false">
      <c r="C37" s="136"/>
      <c r="E37" s="136"/>
      <c r="G37" s="136"/>
      <c r="I37" s="136"/>
      <c r="K37" s="136"/>
      <c r="M37" s="136"/>
      <c r="O37" s="136"/>
      <c r="Q37" s="136"/>
      <c r="S37" s="136"/>
      <c r="U37" s="136"/>
      <c r="W37" s="136"/>
      <c r="Y37" s="136"/>
      <c r="Z37" s="136"/>
      <c r="AA37" s="136"/>
    </row>
    <row r="38" customFormat="false" ht="12.75" hidden="false" customHeight="false" outlineLevel="0" collapsed="false">
      <c r="C38" s="136"/>
      <c r="E38" s="136"/>
      <c r="G38" s="136"/>
      <c r="I38" s="136"/>
      <c r="K38" s="136"/>
      <c r="M38" s="136"/>
      <c r="O38" s="136"/>
      <c r="Q38" s="136"/>
      <c r="S38" s="136"/>
      <c r="U38" s="136"/>
      <c r="W38" s="136"/>
      <c r="Y38" s="136"/>
      <c r="Z38" s="136"/>
      <c r="AA38" s="136"/>
    </row>
    <row r="39" customFormat="false" ht="12.75" hidden="false" customHeight="false" outlineLevel="0" collapsed="false">
      <c r="C39" s="136"/>
      <c r="E39" s="136"/>
      <c r="G39" s="136"/>
      <c r="I39" s="136"/>
      <c r="K39" s="136"/>
      <c r="M39" s="136"/>
      <c r="O39" s="136"/>
      <c r="Q39" s="136"/>
      <c r="S39" s="136"/>
      <c r="U39" s="136"/>
      <c r="W39" s="136"/>
      <c r="Y39" s="136"/>
      <c r="Z39" s="136"/>
      <c r="AA39" s="136"/>
    </row>
    <row r="40" customFormat="false" ht="12.75" hidden="false" customHeight="false" outlineLevel="0" collapsed="false">
      <c r="C40" s="136"/>
      <c r="E40" s="136"/>
      <c r="G40" s="136"/>
      <c r="I40" s="136"/>
      <c r="K40" s="136"/>
      <c r="M40" s="136"/>
      <c r="O40" s="136"/>
      <c r="Q40" s="136"/>
      <c r="S40" s="136"/>
      <c r="U40" s="136"/>
      <c r="W40" s="136"/>
      <c r="Y40" s="136"/>
      <c r="Z40" s="136"/>
      <c r="AA40" s="136"/>
    </row>
    <row r="41" customFormat="false" ht="12.75" hidden="false" customHeight="false" outlineLevel="0" collapsed="false">
      <c r="C41" s="136"/>
      <c r="E41" s="136"/>
      <c r="G41" s="136"/>
      <c r="I41" s="136"/>
      <c r="K41" s="136"/>
      <c r="M41" s="136"/>
      <c r="O41" s="136"/>
      <c r="Q41" s="136"/>
      <c r="S41" s="136"/>
      <c r="U41" s="136"/>
      <c r="W41" s="136"/>
      <c r="Y41" s="136"/>
      <c r="Z41" s="136"/>
      <c r="AA41" s="136"/>
    </row>
    <row r="42" customFormat="false" ht="12.75" hidden="false" customHeight="false" outlineLevel="0" collapsed="false">
      <c r="C42" s="136"/>
      <c r="E42" s="136"/>
      <c r="G42" s="136"/>
      <c r="I42" s="136"/>
      <c r="K42" s="136"/>
      <c r="M42" s="136"/>
      <c r="O42" s="136"/>
      <c r="Q42" s="136"/>
      <c r="S42" s="136"/>
      <c r="U42" s="136"/>
      <c r="W42" s="136"/>
      <c r="Y42" s="136"/>
      <c r="Z42" s="136"/>
      <c r="AA42" s="136"/>
    </row>
    <row r="43" customFormat="false" ht="12.75" hidden="false" customHeight="false" outlineLevel="0" collapsed="false">
      <c r="C43" s="136"/>
      <c r="E43" s="136"/>
      <c r="G43" s="136"/>
      <c r="I43" s="136"/>
      <c r="K43" s="136"/>
      <c r="M43" s="136"/>
      <c r="O43" s="136"/>
      <c r="Q43" s="136"/>
      <c r="S43" s="136"/>
      <c r="U43" s="136"/>
      <c r="W43" s="136"/>
      <c r="Y43" s="136"/>
      <c r="Z43" s="136"/>
      <c r="AA43" s="136"/>
    </row>
    <row r="44" customFormat="false" ht="12.75" hidden="false" customHeight="false" outlineLevel="0" collapsed="false">
      <c r="C44" s="136"/>
      <c r="E44" s="136"/>
      <c r="G44" s="136"/>
      <c r="I44" s="136"/>
      <c r="K44" s="136"/>
      <c r="M44" s="136"/>
      <c r="O44" s="136"/>
      <c r="Q44" s="136"/>
      <c r="S44" s="136"/>
      <c r="U44" s="136"/>
      <c r="W44" s="136"/>
      <c r="Y44" s="136"/>
      <c r="Z44" s="136"/>
      <c r="AA44" s="136"/>
    </row>
    <row r="45" customFormat="false" ht="12.75" hidden="false" customHeight="false" outlineLevel="0" collapsed="false">
      <c r="C45" s="136"/>
      <c r="E45" s="136"/>
      <c r="G45" s="136"/>
      <c r="I45" s="136"/>
      <c r="K45" s="136"/>
      <c r="M45" s="136"/>
      <c r="O45" s="136"/>
      <c r="Q45" s="136"/>
      <c r="S45" s="136"/>
      <c r="U45" s="136"/>
      <c r="W45" s="136"/>
      <c r="Y45" s="136"/>
      <c r="Z45" s="136"/>
      <c r="AA45" s="136"/>
    </row>
    <row r="46" customFormat="false" ht="12.75" hidden="false" customHeight="false" outlineLevel="0" collapsed="false">
      <c r="C46" s="136"/>
      <c r="E46" s="136"/>
      <c r="G46" s="136"/>
      <c r="I46" s="136"/>
      <c r="K46" s="136"/>
      <c r="M46" s="136"/>
      <c r="O46" s="136"/>
      <c r="Q46" s="136"/>
      <c r="S46" s="136"/>
      <c r="U46" s="136"/>
      <c r="W46" s="136"/>
      <c r="Y46" s="136"/>
      <c r="Z46" s="136"/>
      <c r="AA46" s="136"/>
    </row>
    <row r="47" customFormat="false" ht="12.75" hidden="false" customHeight="false" outlineLevel="0" collapsed="false">
      <c r="C47" s="136"/>
      <c r="E47" s="136"/>
      <c r="G47" s="136"/>
      <c r="I47" s="136"/>
      <c r="K47" s="136"/>
      <c r="M47" s="136"/>
      <c r="O47" s="136"/>
      <c r="Q47" s="136"/>
      <c r="S47" s="136"/>
      <c r="U47" s="136"/>
      <c r="W47" s="136"/>
      <c r="Y47" s="136"/>
      <c r="Z47" s="136"/>
      <c r="AA47" s="136"/>
    </row>
    <row r="48" customFormat="false" ht="12.75" hidden="false" customHeight="false" outlineLevel="0" collapsed="false">
      <c r="C48" s="136"/>
      <c r="E48" s="136"/>
      <c r="G48" s="136"/>
      <c r="I48" s="136"/>
      <c r="K48" s="136"/>
      <c r="M48" s="136"/>
      <c r="O48" s="136"/>
      <c r="Q48" s="136"/>
      <c r="S48" s="136"/>
      <c r="U48" s="136"/>
      <c r="W48" s="136"/>
      <c r="Y48" s="136"/>
      <c r="Z48" s="136"/>
      <c r="AA48" s="136"/>
    </row>
    <row r="49" customFormat="false" ht="12.75" hidden="false" customHeight="false" outlineLevel="0" collapsed="false">
      <c r="C49" s="136"/>
      <c r="E49" s="136"/>
      <c r="G49" s="136"/>
      <c r="I49" s="136"/>
      <c r="K49" s="136"/>
      <c r="M49" s="136"/>
      <c r="O49" s="136"/>
      <c r="Q49" s="136"/>
      <c r="S49" s="136"/>
      <c r="U49" s="136"/>
      <c r="W49" s="136"/>
      <c r="Y49" s="136"/>
      <c r="Z49" s="136"/>
      <c r="AA49" s="136"/>
    </row>
    <row r="50" customFormat="false" ht="12.75" hidden="false" customHeight="false" outlineLevel="0" collapsed="false">
      <c r="C50" s="136"/>
      <c r="E50" s="136"/>
      <c r="G50" s="136"/>
      <c r="I50" s="136"/>
      <c r="K50" s="136"/>
      <c r="M50" s="136"/>
      <c r="O50" s="136"/>
      <c r="Q50" s="136"/>
      <c r="S50" s="136"/>
      <c r="U50" s="136"/>
      <c r="W50" s="136"/>
      <c r="Y50" s="136"/>
      <c r="Z50" s="136"/>
      <c r="AA50" s="136"/>
    </row>
    <row r="51" customFormat="false" ht="12.75" hidden="false" customHeight="false" outlineLevel="0" collapsed="false">
      <c r="C51" s="136"/>
      <c r="E51" s="136"/>
      <c r="G51" s="136"/>
      <c r="I51" s="136"/>
      <c r="K51" s="136"/>
      <c r="M51" s="136"/>
      <c r="O51" s="136"/>
      <c r="Q51" s="136"/>
      <c r="S51" s="136"/>
      <c r="U51" s="136"/>
      <c r="W51" s="136"/>
      <c r="Y51" s="136"/>
      <c r="Z51" s="136"/>
      <c r="AA51" s="136"/>
    </row>
    <row r="52" customFormat="false" ht="12.75" hidden="false" customHeight="false" outlineLevel="0" collapsed="false">
      <c r="C52" s="136"/>
      <c r="E52" s="136"/>
      <c r="G52" s="136"/>
      <c r="I52" s="136"/>
      <c r="K52" s="136"/>
      <c r="M52" s="136"/>
      <c r="O52" s="136"/>
      <c r="Q52" s="136"/>
      <c r="S52" s="136"/>
      <c r="U52" s="136"/>
      <c r="W52" s="136"/>
      <c r="Y52" s="136"/>
      <c r="Z52" s="136"/>
      <c r="AA52" s="136"/>
    </row>
    <row r="53" customFormat="false" ht="12.75" hidden="false" customHeight="false" outlineLevel="0" collapsed="false">
      <c r="C53" s="136"/>
      <c r="E53" s="136"/>
      <c r="G53" s="136"/>
      <c r="I53" s="136"/>
      <c r="K53" s="136"/>
      <c r="M53" s="136"/>
      <c r="O53" s="136"/>
      <c r="Q53" s="136"/>
      <c r="S53" s="136"/>
      <c r="U53" s="136"/>
      <c r="W53" s="136"/>
      <c r="Y53" s="136"/>
      <c r="Z53" s="136"/>
      <c r="AA53" s="136"/>
    </row>
    <row r="54" customFormat="false" ht="12.75" hidden="false" customHeight="false" outlineLevel="0" collapsed="false">
      <c r="C54" s="136"/>
      <c r="E54" s="136"/>
      <c r="G54" s="136"/>
      <c r="I54" s="136"/>
      <c r="K54" s="136"/>
      <c r="M54" s="136"/>
      <c r="O54" s="136"/>
      <c r="Q54" s="136"/>
      <c r="S54" s="136"/>
      <c r="U54" s="136"/>
      <c r="W54" s="136"/>
      <c r="Y54" s="136"/>
      <c r="Z54" s="136"/>
      <c r="AA54" s="136"/>
    </row>
    <row r="55" customFormat="false" ht="12.75" hidden="false" customHeight="false" outlineLevel="0" collapsed="false">
      <c r="C55" s="136"/>
      <c r="E55" s="136"/>
      <c r="G55" s="136"/>
      <c r="I55" s="136"/>
      <c r="K55" s="136"/>
      <c r="M55" s="136"/>
      <c r="O55" s="136"/>
      <c r="Q55" s="136"/>
      <c r="S55" s="136"/>
      <c r="U55" s="136"/>
      <c r="W55" s="136"/>
      <c r="Y55" s="136"/>
      <c r="Z55" s="136"/>
      <c r="AA55" s="136"/>
    </row>
    <row r="56" customFormat="false" ht="12.75" hidden="false" customHeight="false" outlineLevel="0" collapsed="false">
      <c r="C56" s="136"/>
      <c r="E56" s="136"/>
      <c r="G56" s="136"/>
      <c r="I56" s="136"/>
      <c r="K56" s="136"/>
      <c r="M56" s="136"/>
      <c r="O56" s="136"/>
      <c r="Q56" s="136"/>
      <c r="S56" s="136"/>
      <c r="U56" s="136"/>
      <c r="W56" s="136"/>
      <c r="Y56" s="136"/>
      <c r="Z56" s="136"/>
      <c r="AA56" s="136"/>
    </row>
    <row r="57" customFormat="false" ht="12.75" hidden="false" customHeight="false" outlineLevel="0" collapsed="false">
      <c r="C57" s="136"/>
      <c r="E57" s="136"/>
      <c r="G57" s="136"/>
      <c r="I57" s="136"/>
      <c r="K57" s="136"/>
      <c r="M57" s="136"/>
      <c r="O57" s="136"/>
      <c r="Q57" s="136"/>
      <c r="S57" s="136"/>
      <c r="U57" s="136"/>
      <c r="W57" s="136"/>
      <c r="Y57" s="136"/>
      <c r="Z57" s="136"/>
      <c r="AA57" s="136"/>
    </row>
    <row r="58" customFormat="false" ht="12.75" hidden="false" customHeight="false" outlineLevel="0" collapsed="false">
      <c r="C58" s="136"/>
      <c r="E58" s="136"/>
      <c r="G58" s="136"/>
      <c r="I58" s="136"/>
      <c r="K58" s="136"/>
      <c r="M58" s="136"/>
      <c r="O58" s="136"/>
      <c r="Q58" s="136"/>
      <c r="S58" s="136"/>
      <c r="U58" s="136"/>
      <c r="W58" s="136"/>
      <c r="Y58" s="136"/>
      <c r="Z58" s="136"/>
      <c r="AA58" s="136"/>
    </row>
    <row r="59" customFormat="false" ht="12.75" hidden="false" customHeight="false" outlineLevel="0" collapsed="false">
      <c r="C59" s="136"/>
      <c r="E59" s="136"/>
      <c r="G59" s="136"/>
      <c r="I59" s="136"/>
      <c r="K59" s="136"/>
      <c r="M59" s="136"/>
      <c r="O59" s="136"/>
      <c r="Q59" s="136"/>
      <c r="S59" s="136"/>
      <c r="U59" s="136"/>
      <c r="W59" s="136"/>
      <c r="Y59" s="136"/>
      <c r="Z59" s="136"/>
      <c r="AA59" s="136"/>
    </row>
    <row r="60" customFormat="false" ht="12.75" hidden="false" customHeight="false" outlineLevel="0" collapsed="false">
      <c r="C60" s="136"/>
      <c r="E60" s="136"/>
      <c r="G60" s="136"/>
      <c r="I60" s="136"/>
      <c r="K60" s="136"/>
      <c r="M60" s="136"/>
      <c r="O60" s="136"/>
      <c r="Q60" s="136"/>
      <c r="S60" s="136"/>
      <c r="U60" s="136"/>
      <c r="W60" s="136"/>
      <c r="Y60" s="136"/>
      <c r="Z60" s="136"/>
      <c r="AA60" s="136"/>
    </row>
    <row r="61" customFormat="false" ht="12.75" hidden="false" customHeight="false" outlineLevel="0" collapsed="false">
      <c r="C61" s="136"/>
      <c r="E61" s="136"/>
      <c r="G61" s="136"/>
      <c r="I61" s="136"/>
      <c r="K61" s="136"/>
      <c r="M61" s="136"/>
      <c r="O61" s="136"/>
      <c r="Q61" s="136"/>
      <c r="S61" s="136"/>
      <c r="U61" s="136"/>
      <c r="W61" s="136"/>
      <c r="Y61" s="136"/>
      <c r="Z61" s="136"/>
      <c r="AA61" s="136"/>
    </row>
    <row r="62" customFormat="false" ht="12.75" hidden="false" customHeight="false" outlineLevel="0" collapsed="false">
      <c r="C62" s="136"/>
      <c r="E62" s="136"/>
      <c r="G62" s="136"/>
      <c r="I62" s="136"/>
      <c r="K62" s="136"/>
      <c r="M62" s="136"/>
      <c r="O62" s="136"/>
      <c r="Q62" s="136"/>
      <c r="S62" s="136"/>
      <c r="U62" s="136"/>
      <c r="W62" s="136"/>
      <c r="Y62" s="136"/>
      <c r="Z62" s="136"/>
      <c r="AA62" s="136"/>
    </row>
    <row r="63" customFormat="false" ht="12.75" hidden="false" customHeight="false" outlineLevel="0" collapsed="false">
      <c r="C63" s="136"/>
      <c r="E63" s="136"/>
      <c r="G63" s="136"/>
      <c r="I63" s="136"/>
      <c r="K63" s="136"/>
      <c r="M63" s="136"/>
      <c r="O63" s="136"/>
      <c r="Q63" s="136"/>
      <c r="S63" s="136"/>
      <c r="U63" s="136"/>
      <c r="W63" s="136"/>
      <c r="Y63" s="136"/>
      <c r="Z63" s="136"/>
      <c r="AA63" s="136"/>
    </row>
    <row r="64" customFormat="false" ht="12.75" hidden="false" customHeight="false" outlineLevel="0" collapsed="false">
      <c r="C64" s="136"/>
      <c r="E64" s="136"/>
      <c r="G64" s="136"/>
      <c r="I64" s="136"/>
      <c r="K64" s="136"/>
      <c r="M64" s="136"/>
      <c r="O64" s="136"/>
      <c r="Q64" s="136"/>
      <c r="S64" s="136"/>
      <c r="U64" s="136"/>
      <c r="W64" s="136"/>
      <c r="Y64" s="136"/>
      <c r="Z64" s="136"/>
      <c r="AA64" s="136"/>
    </row>
    <row r="65" customFormat="false" ht="12.75" hidden="false" customHeight="false" outlineLevel="0" collapsed="false">
      <c r="C65" s="136"/>
      <c r="E65" s="136"/>
      <c r="G65" s="136"/>
      <c r="I65" s="136"/>
      <c r="K65" s="136"/>
      <c r="M65" s="136"/>
      <c r="O65" s="136"/>
      <c r="Q65" s="136"/>
      <c r="S65" s="136"/>
      <c r="U65" s="136"/>
      <c r="W65" s="136"/>
      <c r="Y65" s="136"/>
      <c r="Z65" s="136"/>
      <c r="AA65" s="136"/>
    </row>
    <row r="66" customFormat="false" ht="12.75" hidden="false" customHeight="false" outlineLevel="0" collapsed="false">
      <c r="C66" s="136"/>
      <c r="E66" s="136"/>
      <c r="G66" s="136"/>
      <c r="I66" s="136"/>
      <c r="K66" s="136"/>
      <c r="M66" s="136"/>
      <c r="O66" s="136"/>
      <c r="Q66" s="136"/>
      <c r="S66" s="136"/>
      <c r="U66" s="136"/>
      <c r="W66" s="136"/>
      <c r="Y66" s="136"/>
      <c r="Z66" s="136"/>
      <c r="AA66" s="136"/>
    </row>
    <row r="67" customFormat="false" ht="12.75" hidden="false" customHeight="false" outlineLevel="0" collapsed="false">
      <c r="C67" s="136"/>
      <c r="E67" s="136"/>
      <c r="G67" s="136"/>
      <c r="I67" s="136"/>
      <c r="K67" s="136"/>
      <c r="M67" s="136"/>
      <c r="O67" s="136"/>
      <c r="Q67" s="136"/>
      <c r="S67" s="136"/>
      <c r="U67" s="136"/>
      <c r="W67" s="136"/>
      <c r="Y67" s="136"/>
      <c r="Z67" s="136"/>
      <c r="AA67" s="136"/>
    </row>
    <row r="68" customFormat="false" ht="12.75" hidden="false" customHeight="false" outlineLevel="0" collapsed="false">
      <c r="C68" s="136"/>
      <c r="E68" s="136"/>
      <c r="G68" s="136"/>
      <c r="I68" s="136"/>
      <c r="K68" s="136"/>
      <c r="M68" s="136"/>
      <c r="O68" s="136"/>
      <c r="Q68" s="136"/>
      <c r="S68" s="136"/>
      <c r="U68" s="136"/>
      <c r="W68" s="136"/>
      <c r="Y68" s="136"/>
      <c r="Z68" s="136"/>
      <c r="AA68" s="136"/>
    </row>
    <row r="69" customFormat="false" ht="12.75" hidden="false" customHeight="false" outlineLevel="0" collapsed="false">
      <c r="C69" s="136"/>
      <c r="E69" s="136"/>
      <c r="G69" s="136"/>
      <c r="I69" s="136"/>
      <c r="K69" s="136"/>
      <c r="M69" s="136"/>
      <c r="O69" s="136"/>
      <c r="Q69" s="136"/>
      <c r="S69" s="136"/>
      <c r="U69" s="136"/>
      <c r="W69" s="136"/>
      <c r="Y69" s="136"/>
      <c r="Z69" s="136"/>
      <c r="AA69" s="136"/>
    </row>
    <row r="70" customFormat="false" ht="12.75" hidden="false" customHeight="false" outlineLevel="0" collapsed="false">
      <c r="C70" s="136"/>
      <c r="E70" s="136"/>
      <c r="G70" s="136"/>
      <c r="I70" s="136"/>
      <c r="K70" s="136"/>
      <c r="M70" s="136"/>
      <c r="O70" s="136"/>
      <c r="Q70" s="136"/>
      <c r="S70" s="136"/>
      <c r="U70" s="136"/>
      <c r="W70" s="136"/>
      <c r="Y70" s="136"/>
      <c r="Z70" s="136"/>
      <c r="AA70" s="136"/>
    </row>
    <row r="71" customFormat="false" ht="12.75" hidden="false" customHeight="false" outlineLevel="0" collapsed="false">
      <c r="C71" s="136"/>
      <c r="E71" s="136"/>
      <c r="G71" s="136"/>
      <c r="I71" s="136"/>
      <c r="K71" s="136"/>
      <c r="M71" s="136"/>
      <c r="O71" s="136"/>
      <c r="Q71" s="136"/>
      <c r="S71" s="136"/>
      <c r="U71" s="136"/>
      <c r="W71" s="136"/>
      <c r="Y71" s="136"/>
      <c r="Z71" s="136"/>
      <c r="AA71" s="136"/>
    </row>
    <row r="72" customFormat="false" ht="12.75" hidden="false" customHeight="false" outlineLevel="0" collapsed="false">
      <c r="C72" s="136"/>
      <c r="E72" s="136"/>
      <c r="G72" s="136"/>
      <c r="I72" s="136"/>
      <c r="K72" s="136"/>
      <c r="M72" s="136"/>
      <c r="O72" s="136"/>
      <c r="Q72" s="136"/>
      <c r="S72" s="136"/>
      <c r="U72" s="136"/>
      <c r="W72" s="136"/>
      <c r="Y72" s="136"/>
      <c r="Z72" s="136"/>
      <c r="AA72" s="136"/>
    </row>
    <row r="73" customFormat="false" ht="12.75" hidden="false" customHeight="false" outlineLevel="0" collapsed="false">
      <c r="C73" s="136"/>
      <c r="E73" s="136"/>
      <c r="G73" s="136"/>
      <c r="I73" s="136"/>
      <c r="K73" s="136"/>
      <c r="M73" s="136"/>
      <c r="O73" s="136"/>
      <c r="Q73" s="136"/>
      <c r="S73" s="136"/>
      <c r="U73" s="136"/>
      <c r="W73" s="136"/>
      <c r="Y73" s="136"/>
      <c r="Z73" s="136"/>
      <c r="AA73" s="136"/>
    </row>
    <row r="74" customFormat="false" ht="12.75" hidden="false" customHeight="false" outlineLevel="0" collapsed="false">
      <c r="C74" s="136"/>
      <c r="E74" s="136"/>
      <c r="G74" s="136"/>
      <c r="I74" s="136"/>
      <c r="K74" s="136"/>
      <c r="M74" s="136"/>
      <c r="O74" s="136"/>
      <c r="Q74" s="136"/>
      <c r="S74" s="136"/>
      <c r="U74" s="136"/>
      <c r="W74" s="136"/>
      <c r="Y74" s="136"/>
      <c r="Z74" s="136"/>
      <c r="AA74" s="136"/>
    </row>
    <row r="75" customFormat="false" ht="12.75" hidden="false" customHeight="false" outlineLevel="0" collapsed="false">
      <c r="C75" s="136"/>
      <c r="E75" s="136"/>
      <c r="G75" s="136"/>
      <c r="I75" s="136"/>
      <c r="K75" s="136"/>
      <c r="M75" s="136"/>
      <c r="O75" s="136"/>
      <c r="Q75" s="136"/>
      <c r="S75" s="136"/>
      <c r="U75" s="136"/>
      <c r="W75" s="136"/>
      <c r="Y75" s="136"/>
      <c r="Z75" s="136"/>
      <c r="AA75" s="136"/>
    </row>
    <row r="76" customFormat="false" ht="12.75" hidden="false" customHeight="false" outlineLevel="0" collapsed="false">
      <c r="C76" s="136"/>
      <c r="E76" s="136"/>
      <c r="G76" s="136"/>
      <c r="I76" s="136"/>
      <c r="K76" s="136"/>
      <c r="M76" s="136"/>
      <c r="O76" s="136"/>
      <c r="Q76" s="136"/>
      <c r="S76" s="136"/>
      <c r="U76" s="136"/>
      <c r="W76" s="136"/>
      <c r="Y76" s="136"/>
      <c r="Z76" s="136"/>
      <c r="AA76" s="136"/>
    </row>
    <row r="77" customFormat="false" ht="12.75" hidden="false" customHeight="false" outlineLevel="0" collapsed="false">
      <c r="C77" s="136"/>
      <c r="E77" s="136"/>
      <c r="G77" s="136"/>
      <c r="I77" s="136"/>
      <c r="K77" s="136"/>
      <c r="M77" s="136"/>
      <c r="O77" s="136"/>
      <c r="Q77" s="136"/>
      <c r="S77" s="136"/>
      <c r="U77" s="136"/>
      <c r="W77" s="136"/>
      <c r="Y77" s="136"/>
      <c r="Z77" s="136"/>
      <c r="AA77" s="136"/>
    </row>
    <row r="78" customFormat="false" ht="12.75" hidden="false" customHeight="false" outlineLevel="0" collapsed="false">
      <c r="C78" s="136"/>
      <c r="E78" s="136"/>
      <c r="G78" s="136"/>
      <c r="I78" s="136"/>
      <c r="K78" s="136"/>
      <c r="M78" s="136"/>
      <c r="O78" s="136"/>
      <c r="Q78" s="136"/>
      <c r="S78" s="136"/>
      <c r="U78" s="136"/>
      <c r="W78" s="136"/>
      <c r="Y78" s="136"/>
      <c r="Z78" s="136"/>
      <c r="AA78" s="136"/>
    </row>
    <row r="79" customFormat="false" ht="12.75" hidden="false" customHeight="false" outlineLevel="0" collapsed="false">
      <c r="C79" s="136"/>
      <c r="E79" s="136"/>
      <c r="G79" s="136"/>
      <c r="I79" s="136"/>
      <c r="K79" s="136"/>
      <c r="M79" s="136"/>
      <c r="O79" s="136"/>
      <c r="Q79" s="136"/>
      <c r="S79" s="136"/>
      <c r="U79" s="136"/>
      <c r="W79" s="136"/>
      <c r="Y79" s="136"/>
      <c r="Z79" s="136"/>
      <c r="AA79" s="136"/>
    </row>
    <row r="80" customFormat="false" ht="12.75" hidden="false" customHeight="false" outlineLevel="0" collapsed="false">
      <c r="C80" s="136"/>
      <c r="E80" s="136"/>
      <c r="G80" s="136"/>
      <c r="I80" s="136"/>
      <c r="K80" s="136"/>
      <c r="M80" s="136"/>
      <c r="O80" s="136"/>
      <c r="Q80" s="136"/>
      <c r="S80" s="136"/>
      <c r="U80" s="136"/>
      <c r="W80" s="136"/>
      <c r="Y80" s="136"/>
      <c r="Z80" s="136"/>
      <c r="AA80" s="136"/>
    </row>
    <row r="81" customFormat="false" ht="12.75" hidden="false" customHeight="false" outlineLevel="0" collapsed="false">
      <c r="C81" s="136"/>
      <c r="E81" s="136"/>
      <c r="G81" s="136"/>
      <c r="I81" s="136"/>
      <c r="K81" s="136"/>
      <c r="M81" s="136"/>
      <c r="O81" s="136"/>
      <c r="Q81" s="136"/>
      <c r="S81" s="136"/>
      <c r="U81" s="136"/>
      <c r="W81" s="136"/>
      <c r="Y81" s="136"/>
      <c r="Z81" s="136"/>
      <c r="AA81" s="136"/>
    </row>
    <row r="82" customFormat="false" ht="12.75" hidden="false" customHeight="false" outlineLevel="0" collapsed="false">
      <c r="C82" s="136"/>
      <c r="E82" s="136"/>
      <c r="G82" s="136"/>
      <c r="I82" s="136"/>
      <c r="K82" s="136"/>
      <c r="M82" s="136"/>
      <c r="O82" s="136"/>
      <c r="Q82" s="136"/>
      <c r="S82" s="136"/>
      <c r="U82" s="136"/>
      <c r="W82" s="136"/>
      <c r="Y82" s="136"/>
      <c r="Z82" s="136"/>
      <c r="AA82" s="136"/>
    </row>
    <row r="83" customFormat="false" ht="12.75" hidden="false" customHeight="false" outlineLevel="0" collapsed="false">
      <c r="C83" s="136"/>
      <c r="E83" s="136"/>
      <c r="G83" s="136"/>
      <c r="I83" s="136"/>
      <c r="K83" s="136"/>
      <c r="M83" s="136"/>
      <c r="O83" s="136"/>
      <c r="Q83" s="136"/>
      <c r="S83" s="136"/>
      <c r="U83" s="136"/>
      <c r="W83" s="136"/>
      <c r="Y83" s="136"/>
      <c r="Z83" s="136"/>
      <c r="AA83" s="136"/>
    </row>
    <row r="84" customFormat="false" ht="12.75" hidden="false" customHeight="false" outlineLevel="0" collapsed="false">
      <c r="C84" s="136"/>
      <c r="E84" s="136"/>
      <c r="G84" s="136"/>
      <c r="I84" s="136"/>
      <c r="K84" s="136"/>
      <c r="M84" s="136"/>
      <c r="O84" s="136"/>
      <c r="Q84" s="136"/>
      <c r="S84" s="136"/>
      <c r="U84" s="136"/>
      <c r="W84" s="136"/>
      <c r="Y84" s="136"/>
      <c r="Z84" s="136"/>
      <c r="AA84" s="136"/>
    </row>
    <row r="85" customFormat="false" ht="12.75" hidden="false" customHeight="false" outlineLevel="0" collapsed="false">
      <c r="C85" s="136"/>
      <c r="E85" s="136"/>
      <c r="G85" s="136"/>
      <c r="I85" s="136"/>
      <c r="K85" s="136"/>
      <c r="M85" s="136"/>
      <c r="O85" s="136"/>
      <c r="Q85" s="136"/>
      <c r="S85" s="136"/>
      <c r="U85" s="136"/>
      <c r="W85" s="136"/>
      <c r="Y85" s="136"/>
      <c r="Z85" s="136"/>
      <c r="AA85" s="136"/>
    </row>
    <row r="86" customFormat="false" ht="12.75" hidden="false" customHeight="false" outlineLevel="0" collapsed="false">
      <c r="C86" s="136"/>
      <c r="E86" s="136"/>
      <c r="G86" s="136"/>
      <c r="I86" s="136"/>
      <c r="K86" s="136"/>
      <c r="M86" s="136"/>
      <c r="O86" s="136"/>
      <c r="Q86" s="136"/>
      <c r="S86" s="136"/>
      <c r="U86" s="136"/>
      <c r="W86" s="136"/>
      <c r="Y86" s="136"/>
      <c r="Z86" s="136"/>
      <c r="AA86" s="136"/>
    </row>
    <row r="87" customFormat="false" ht="12.75" hidden="false" customHeight="false" outlineLevel="0" collapsed="false">
      <c r="C87" s="136"/>
      <c r="E87" s="136"/>
      <c r="G87" s="136"/>
      <c r="I87" s="136"/>
      <c r="K87" s="136"/>
      <c r="M87" s="136"/>
      <c r="O87" s="136"/>
      <c r="Q87" s="136"/>
      <c r="S87" s="136"/>
      <c r="U87" s="136"/>
      <c r="W87" s="136"/>
      <c r="Y87" s="136"/>
      <c r="Z87" s="136"/>
      <c r="AA87" s="136"/>
    </row>
    <row r="88" customFormat="false" ht="12.75" hidden="false" customHeight="false" outlineLevel="0" collapsed="false">
      <c r="C88" s="136"/>
      <c r="E88" s="136"/>
      <c r="G88" s="136"/>
      <c r="I88" s="136"/>
      <c r="K88" s="136"/>
      <c r="M88" s="136"/>
      <c r="O88" s="136"/>
      <c r="Q88" s="136"/>
      <c r="S88" s="136"/>
      <c r="U88" s="136"/>
      <c r="W88" s="136"/>
      <c r="Y88" s="136"/>
      <c r="Z88" s="136"/>
      <c r="AA88" s="136"/>
    </row>
    <row r="89" customFormat="false" ht="12.75" hidden="false" customHeight="false" outlineLevel="0" collapsed="false">
      <c r="C89" s="136"/>
      <c r="E89" s="136"/>
      <c r="G89" s="136"/>
      <c r="I89" s="136"/>
      <c r="K89" s="136"/>
      <c r="M89" s="136"/>
      <c r="O89" s="136"/>
      <c r="Q89" s="136"/>
      <c r="S89" s="136"/>
      <c r="U89" s="136"/>
      <c r="W89" s="136"/>
      <c r="Y89" s="136"/>
      <c r="Z89" s="136"/>
      <c r="AA89" s="136"/>
    </row>
    <row r="90" customFormat="false" ht="12.75" hidden="false" customHeight="false" outlineLevel="0" collapsed="false">
      <c r="C90" s="136"/>
      <c r="E90" s="136"/>
      <c r="G90" s="136"/>
      <c r="I90" s="136"/>
      <c r="K90" s="136"/>
      <c r="M90" s="136"/>
      <c r="O90" s="136"/>
      <c r="Q90" s="136"/>
      <c r="S90" s="136"/>
      <c r="U90" s="136"/>
      <c r="W90" s="136"/>
      <c r="Y90" s="136"/>
      <c r="Z90" s="136"/>
      <c r="AA90" s="136"/>
    </row>
    <row r="91" customFormat="false" ht="12.75" hidden="false" customHeight="false" outlineLevel="0" collapsed="false">
      <c r="C91" s="136"/>
      <c r="E91" s="136"/>
      <c r="G91" s="136"/>
      <c r="I91" s="136"/>
      <c r="K91" s="136"/>
      <c r="M91" s="136"/>
      <c r="O91" s="136"/>
      <c r="Q91" s="136"/>
      <c r="S91" s="136"/>
      <c r="U91" s="136"/>
      <c r="W91" s="136"/>
      <c r="Y91" s="136"/>
      <c r="Z91" s="136"/>
      <c r="AA91" s="136"/>
    </row>
    <row r="92" customFormat="false" ht="12.75" hidden="false" customHeight="false" outlineLevel="0" collapsed="false">
      <c r="C92" s="136"/>
      <c r="E92" s="136"/>
      <c r="G92" s="136"/>
      <c r="I92" s="136"/>
      <c r="K92" s="136"/>
      <c r="M92" s="136"/>
      <c r="O92" s="136"/>
      <c r="Q92" s="136"/>
      <c r="S92" s="136"/>
      <c r="U92" s="136"/>
      <c r="W92" s="136"/>
      <c r="Y92" s="136"/>
      <c r="Z92" s="136"/>
      <c r="AA92" s="136"/>
    </row>
    <row r="93" customFormat="false" ht="12.75" hidden="false" customHeight="false" outlineLevel="0" collapsed="false">
      <c r="C93" s="136"/>
      <c r="E93" s="136"/>
      <c r="G93" s="136"/>
      <c r="I93" s="136"/>
      <c r="K93" s="136"/>
      <c r="M93" s="136"/>
      <c r="O93" s="136"/>
      <c r="Q93" s="136"/>
      <c r="S93" s="136"/>
      <c r="U93" s="136"/>
      <c r="W93" s="136"/>
      <c r="Y93" s="136"/>
      <c r="Z93" s="136"/>
      <c r="AA93" s="136"/>
    </row>
    <row r="94" customFormat="false" ht="12.75" hidden="false" customHeight="false" outlineLevel="0" collapsed="false">
      <c r="C94" s="136"/>
      <c r="E94" s="136"/>
      <c r="G94" s="136"/>
      <c r="I94" s="136"/>
      <c r="K94" s="136"/>
      <c r="M94" s="136"/>
      <c r="O94" s="136"/>
      <c r="Q94" s="136"/>
      <c r="S94" s="136"/>
      <c r="U94" s="136"/>
      <c r="W94" s="136"/>
      <c r="Y94" s="136"/>
      <c r="Z94" s="136"/>
      <c r="AA94" s="136"/>
    </row>
    <row r="95" customFormat="false" ht="12.75" hidden="false" customHeight="false" outlineLevel="0" collapsed="false">
      <c r="C95" s="136"/>
      <c r="E95" s="136"/>
      <c r="G95" s="136"/>
      <c r="I95" s="136"/>
      <c r="K95" s="136"/>
      <c r="M95" s="136"/>
      <c r="O95" s="136"/>
      <c r="Q95" s="136"/>
      <c r="S95" s="136"/>
      <c r="U95" s="136"/>
      <c r="W95" s="136"/>
      <c r="Y95" s="136"/>
      <c r="Z95" s="136"/>
      <c r="AA95" s="136"/>
    </row>
    <row r="96" customFormat="false" ht="12.75" hidden="false" customHeight="false" outlineLevel="0" collapsed="false">
      <c r="C96" s="136"/>
      <c r="E96" s="136"/>
      <c r="G96" s="136"/>
      <c r="I96" s="136"/>
      <c r="K96" s="136"/>
      <c r="M96" s="136"/>
      <c r="O96" s="136"/>
      <c r="Q96" s="136"/>
      <c r="S96" s="136"/>
      <c r="U96" s="136"/>
      <c r="W96" s="136"/>
      <c r="Y96" s="136"/>
      <c r="Z96" s="136"/>
      <c r="AA96" s="136"/>
    </row>
    <row r="97" customFormat="false" ht="12.75" hidden="false" customHeight="false" outlineLevel="0" collapsed="false">
      <c r="C97" s="136"/>
      <c r="E97" s="136"/>
      <c r="G97" s="136"/>
      <c r="I97" s="136"/>
      <c r="K97" s="136"/>
      <c r="M97" s="136"/>
      <c r="O97" s="136"/>
      <c r="Q97" s="136"/>
      <c r="S97" s="136"/>
      <c r="U97" s="136"/>
      <c r="W97" s="136"/>
      <c r="Y97" s="136"/>
      <c r="Z97" s="136"/>
      <c r="AA97" s="136"/>
    </row>
    <row r="98" customFormat="false" ht="12.75" hidden="false" customHeight="false" outlineLevel="0" collapsed="false">
      <c r="C98" s="136"/>
      <c r="E98" s="136"/>
      <c r="G98" s="136"/>
      <c r="I98" s="136"/>
      <c r="K98" s="136"/>
      <c r="M98" s="136"/>
      <c r="O98" s="136"/>
      <c r="Q98" s="136"/>
      <c r="S98" s="136"/>
      <c r="U98" s="136"/>
      <c r="W98" s="136"/>
      <c r="Y98" s="136"/>
      <c r="Z98" s="136"/>
      <c r="AA98" s="136"/>
    </row>
    <row r="99" customFormat="false" ht="12.75" hidden="false" customHeight="false" outlineLevel="0" collapsed="false">
      <c r="C99" s="136"/>
      <c r="E99" s="136"/>
      <c r="G99" s="136"/>
      <c r="I99" s="136"/>
      <c r="K99" s="136"/>
      <c r="M99" s="136"/>
      <c r="O99" s="136"/>
      <c r="Q99" s="136"/>
      <c r="S99" s="136"/>
      <c r="U99" s="136"/>
      <c r="W99" s="136"/>
      <c r="Y99" s="136"/>
      <c r="Z99" s="136"/>
      <c r="AA99" s="136"/>
    </row>
    <row r="100" customFormat="false" ht="12.75" hidden="false" customHeight="false" outlineLevel="0" collapsed="false">
      <c r="C100" s="136"/>
      <c r="E100" s="136"/>
      <c r="G100" s="136"/>
      <c r="I100" s="136"/>
      <c r="K100" s="136"/>
      <c r="M100" s="136"/>
      <c r="O100" s="136"/>
      <c r="Q100" s="136"/>
      <c r="S100" s="136"/>
      <c r="U100" s="136"/>
      <c r="W100" s="136"/>
      <c r="Y100" s="136"/>
      <c r="Z100" s="136"/>
      <c r="AA100" s="136"/>
    </row>
    <row r="101" customFormat="false" ht="12.75" hidden="false" customHeight="false" outlineLevel="0" collapsed="false">
      <c r="C101" s="136"/>
      <c r="E101" s="136"/>
      <c r="G101" s="136"/>
      <c r="I101" s="136"/>
      <c r="K101" s="136"/>
      <c r="M101" s="136"/>
      <c r="O101" s="136"/>
      <c r="Q101" s="136"/>
      <c r="S101" s="136"/>
      <c r="U101" s="136"/>
      <c r="W101" s="136"/>
      <c r="Y101" s="136"/>
      <c r="Z101" s="136"/>
      <c r="AA101" s="136"/>
    </row>
    <row r="102" customFormat="false" ht="12.75" hidden="false" customHeight="false" outlineLevel="0" collapsed="false">
      <c r="C102" s="136"/>
      <c r="E102" s="136"/>
      <c r="G102" s="136"/>
      <c r="I102" s="136"/>
      <c r="K102" s="136"/>
      <c r="M102" s="136"/>
      <c r="O102" s="136"/>
      <c r="Q102" s="136"/>
      <c r="S102" s="136"/>
      <c r="U102" s="136"/>
      <c r="W102" s="136"/>
      <c r="Y102" s="136"/>
      <c r="Z102" s="136"/>
      <c r="AA102" s="136"/>
    </row>
    <row r="103" customFormat="false" ht="12.75" hidden="false" customHeight="false" outlineLevel="0" collapsed="false">
      <c r="C103" s="136"/>
      <c r="E103" s="136"/>
      <c r="G103" s="136"/>
      <c r="I103" s="136"/>
      <c r="K103" s="136"/>
      <c r="M103" s="136"/>
      <c r="O103" s="136"/>
      <c r="Q103" s="136"/>
      <c r="S103" s="136"/>
      <c r="U103" s="136"/>
      <c r="W103" s="136"/>
      <c r="Y103" s="136"/>
      <c r="Z103" s="136"/>
      <c r="AA103" s="136"/>
    </row>
    <row r="104" customFormat="false" ht="12.75" hidden="false" customHeight="false" outlineLevel="0" collapsed="false">
      <c r="C104" s="136"/>
      <c r="E104" s="136"/>
      <c r="G104" s="136"/>
      <c r="I104" s="136"/>
      <c r="K104" s="136"/>
      <c r="M104" s="136"/>
      <c r="O104" s="136"/>
      <c r="Q104" s="136"/>
      <c r="S104" s="136"/>
      <c r="U104" s="136"/>
      <c r="W104" s="136"/>
      <c r="Y104" s="136"/>
      <c r="Z104" s="136"/>
      <c r="AA104" s="136"/>
    </row>
    <row r="105" customFormat="false" ht="12.75" hidden="false" customHeight="false" outlineLevel="0" collapsed="false">
      <c r="C105" s="136"/>
      <c r="E105" s="136"/>
      <c r="G105" s="136"/>
      <c r="I105" s="136"/>
      <c r="K105" s="136"/>
      <c r="M105" s="136"/>
      <c r="O105" s="136"/>
      <c r="Q105" s="136"/>
      <c r="S105" s="136"/>
      <c r="U105" s="136"/>
      <c r="W105" s="136"/>
      <c r="Y105" s="136"/>
      <c r="Z105" s="136"/>
      <c r="AA105" s="136"/>
    </row>
    <row r="106" customFormat="false" ht="12.75" hidden="false" customHeight="false" outlineLevel="0" collapsed="false">
      <c r="C106" s="136"/>
      <c r="E106" s="136"/>
      <c r="G106" s="136"/>
      <c r="I106" s="136"/>
      <c r="K106" s="136"/>
      <c r="M106" s="136"/>
      <c r="O106" s="136"/>
      <c r="Q106" s="136"/>
      <c r="S106" s="136"/>
      <c r="U106" s="136"/>
      <c r="W106" s="136"/>
      <c r="Y106" s="136"/>
      <c r="Z106" s="136"/>
      <c r="AA106" s="136"/>
    </row>
    <row r="107" customFormat="false" ht="12.75" hidden="false" customHeight="false" outlineLevel="0" collapsed="false">
      <c r="C107" s="136"/>
      <c r="E107" s="136"/>
      <c r="G107" s="136"/>
      <c r="I107" s="136"/>
      <c r="K107" s="136"/>
      <c r="M107" s="136"/>
      <c r="O107" s="136"/>
      <c r="Q107" s="136"/>
      <c r="S107" s="136"/>
      <c r="U107" s="136"/>
      <c r="W107" s="136"/>
      <c r="Y107" s="136"/>
      <c r="Z107" s="136"/>
      <c r="AA107" s="136"/>
    </row>
    <row r="108" customFormat="false" ht="12.75" hidden="false" customHeight="false" outlineLevel="0" collapsed="false">
      <c r="C108" s="136"/>
      <c r="E108" s="136"/>
      <c r="G108" s="136"/>
      <c r="I108" s="136"/>
      <c r="K108" s="136"/>
      <c r="M108" s="136"/>
      <c r="O108" s="136"/>
      <c r="Q108" s="136"/>
      <c r="S108" s="136"/>
      <c r="U108" s="136"/>
      <c r="W108" s="136"/>
      <c r="Y108" s="136"/>
      <c r="Z108" s="136"/>
      <c r="AA108" s="136"/>
    </row>
    <row r="109" customFormat="false" ht="12.75" hidden="false" customHeight="false" outlineLevel="0" collapsed="false">
      <c r="C109" s="136"/>
      <c r="E109" s="136"/>
      <c r="G109" s="136"/>
      <c r="I109" s="136"/>
      <c r="K109" s="136"/>
      <c r="M109" s="136"/>
      <c r="O109" s="136"/>
      <c r="Q109" s="136"/>
      <c r="S109" s="136"/>
      <c r="U109" s="136"/>
      <c r="W109" s="136"/>
      <c r="Y109" s="136"/>
      <c r="Z109" s="136"/>
      <c r="AA109" s="136"/>
    </row>
    <row r="110" customFormat="false" ht="12.75" hidden="false" customHeight="false" outlineLevel="0" collapsed="false">
      <c r="C110" s="136"/>
      <c r="E110" s="136"/>
      <c r="G110" s="136"/>
      <c r="I110" s="136"/>
      <c r="K110" s="136"/>
      <c r="M110" s="136"/>
      <c r="O110" s="136"/>
      <c r="Q110" s="136"/>
      <c r="S110" s="136"/>
      <c r="U110" s="136"/>
      <c r="W110" s="136"/>
      <c r="Y110" s="136"/>
      <c r="Z110" s="136"/>
      <c r="AA110" s="136"/>
    </row>
    <row r="111" customFormat="false" ht="12.75" hidden="false" customHeight="false" outlineLevel="0" collapsed="false">
      <c r="C111" s="136"/>
      <c r="E111" s="136"/>
      <c r="G111" s="136"/>
      <c r="I111" s="136"/>
      <c r="K111" s="136"/>
      <c r="M111" s="136"/>
      <c r="O111" s="136"/>
      <c r="Q111" s="136"/>
      <c r="S111" s="136"/>
      <c r="U111" s="136"/>
      <c r="W111" s="136"/>
      <c r="Y111" s="136"/>
      <c r="Z111" s="136"/>
      <c r="AA111" s="136"/>
    </row>
    <row r="112" customFormat="false" ht="12.75" hidden="false" customHeight="false" outlineLevel="0" collapsed="false">
      <c r="C112" s="136"/>
      <c r="E112" s="136"/>
      <c r="G112" s="136"/>
      <c r="I112" s="136"/>
      <c r="K112" s="136"/>
      <c r="M112" s="136"/>
      <c r="O112" s="136"/>
      <c r="Q112" s="136"/>
      <c r="S112" s="136"/>
      <c r="U112" s="136"/>
      <c r="W112" s="136"/>
      <c r="Y112" s="136"/>
      <c r="Z112" s="136"/>
      <c r="AA112" s="136"/>
    </row>
    <row r="113" customFormat="false" ht="12.75" hidden="false" customHeight="false" outlineLevel="0" collapsed="false">
      <c r="C113" s="136"/>
      <c r="E113" s="136"/>
      <c r="G113" s="136"/>
      <c r="I113" s="136"/>
      <c r="K113" s="136"/>
      <c r="M113" s="136"/>
      <c r="O113" s="136"/>
      <c r="Q113" s="136"/>
      <c r="S113" s="136"/>
      <c r="U113" s="136"/>
      <c r="W113" s="136"/>
      <c r="Y113" s="136"/>
      <c r="Z113" s="136"/>
      <c r="AA113" s="136"/>
    </row>
    <row r="114" customFormat="false" ht="12.75" hidden="false" customHeight="false" outlineLevel="0" collapsed="false">
      <c r="C114" s="136"/>
      <c r="E114" s="136"/>
      <c r="G114" s="136"/>
      <c r="I114" s="136"/>
      <c r="K114" s="136"/>
      <c r="M114" s="136"/>
      <c r="O114" s="136"/>
      <c r="Q114" s="136"/>
      <c r="S114" s="136"/>
      <c r="U114" s="136"/>
      <c r="W114" s="136"/>
      <c r="Y114" s="136"/>
      <c r="Z114" s="136"/>
      <c r="AA114" s="136"/>
    </row>
    <row r="115" customFormat="false" ht="12.75" hidden="false" customHeight="false" outlineLevel="0" collapsed="false">
      <c r="C115" s="136"/>
      <c r="E115" s="136"/>
      <c r="G115" s="136"/>
      <c r="I115" s="136"/>
      <c r="K115" s="136"/>
      <c r="M115" s="136"/>
      <c r="O115" s="136"/>
      <c r="Q115" s="136"/>
      <c r="S115" s="136"/>
      <c r="U115" s="136"/>
      <c r="W115" s="136"/>
      <c r="Y115" s="136"/>
      <c r="Z115" s="136"/>
      <c r="AA115" s="136"/>
    </row>
    <row r="116" customFormat="false" ht="12.75" hidden="false" customHeight="false" outlineLevel="0" collapsed="false">
      <c r="C116" s="136"/>
      <c r="E116" s="136"/>
      <c r="G116" s="136"/>
      <c r="I116" s="136"/>
      <c r="K116" s="136"/>
      <c r="M116" s="136"/>
      <c r="O116" s="136"/>
      <c r="Q116" s="136"/>
      <c r="S116" s="136"/>
      <c r="U116" s="136"/>
      <c r="W116" s="136"/>
      <c r="Y116" s="136"/>
      <c r="Z116" s="136"/>
      <c r="AA116" s="136"/>
    </row>
    <row r="117" customFormat="false" ht="12.75" hidden="false" customHeight="false" outlineLevel="0" collapsed="false">
      <c r="C117" s="136"/>
      <c r="E117" s="136"/>
      <c r="G117" s="136"/>
      <c r="I117" s="136"/>
      <c r="K117" s="136"/>
      <c r="M117" s="136"/>
      <c r="O117" s="136"/>
      <c r="Q117" s="136"/>
      <c r="S117" s="136"/>
      <c r="U117" s="136"/>
      <c r="W117" s="136"/>
      <c r="Y117" s="136"/>
      <c r="Z117" s="136"/>
      <c r="AA117" s="136"/>
    </row>
    <row r="118" customFormat="false" ht="12.75" hidden="false" customHeight="false" outlineLevel="0" collapsed="false">
      <c r="C118" s="136"/>
      <c r="E118" s="136"/>
      <c r="G118" s="136"/>
      <c r="I118" s="136"/>
      <c r="K118" s="136"/>
      <c r="M118" s="136"/>
      <c r="O118" s="136"/>
      <c r="Q118" s="136"/>
      <c r="S118" s="136"/>
      <c r="U118" s="136"/>
      <c r="W118" s="136"/>
      <c r="Y118" s="136"/>
      <c r="Z118" s="136"/>
      <c r="AA118" s="136"/>
    </row>
    <row r="119" customFormat="false" ht="12.75" hidden="false" customHeight="false" outlineLevel="0" collapsed="false">
      <c r="C119" s="136"/>
      <c r="E119" s="136"/>
      <c r="G119" s="136"/>
      <c r="I119" s="136"/>
      <c r="K119" s="136"/>
      <c r="M119" s="136"/>
      <c r="O119" s="136"/>
      <c r="Q119" s="136"/>
      <c r="S119" s="136"/>
      <c r="U119" s="136"/>
      <c r="W119" s="136"/>
      <c r="Y119" s="136"/>
      <c r="Z119" s="136"/>
      <c r="AA119" s="136"/>
    </row>
    <row r="120" customFormat="false" ht="12.75" hidden="false" customHeight="false" outlineLevel="0" collapsed="false">
      <c r="C120" s="136"/>
      <c r="E120" s="136"/>
      <c r="G120" s="136"/>
      <c r="I120" s="136"/>
      <c r="K120" s="136"/>
      <c r="M120" s="136"/>
      <c r="O120" s="136"/>
      <c r="Q120" s="136"/>
      <c r="S120" s="136"/>
      <c r="U120" s="136"/>
      <c r="W120" s="136"/>
      <c r="Y120" s="136"/>
      <c r="Z120" s="136"/>
      <c r="AA120" s="136"/>
    </row>
    <row r="121" customFormat="false" ht="12.75" hidden="false" customHeight="false" outlineLevel="0" collapsed="false">
      <c r="C121" s="136"/>
      <c r="E121" s="136"/>
      <c r="G121" s="136"/>
      <c r="I121" s="136"/>
      <c r="K121" s="136"/>
      <c r="M121" s="136"/>
      <c r="O121" s="136"/>
      <c r="Q121" s="136"/>
      <c r="S121" s="136"/>
      <c r="U121" s="136"/>
      <c r="W121" s="136"/>
      <c r="Y121" s="136"/>
      <c r="Z121" s="136"/>
      <c r="AA121" s="136"/>
    </row>
    <row r="122" customFormat="false" ht="12.75" hidden="false" customHeight="false" outlineLevel="0" collapsed="false">
      <c r="C122" s="136"/>
      <c r="E122" s="136"/>
      <c r="G122" s="136"/>
      <c r="I122" s="136"/>
      <c r="K122" s="136"/>
      <c r="M122" s="136"/>
      <c r="O122" s="136"/>
      <c r="Q122" s="136"/>
      <c r="S122" s="136"/>
      <c r="U122" s="136"/>
      <c r="W122" s="136"/>
      <c r="Y122" s="136"/>
      <c r="Z122" s="136"/>
      <c r="AA122" s="136"/>
    </row>
    <row r="123" customFormat="false" ht="12.75" hidden="false" customHeight="false" outlineLevel="0" collapsed="false">
      <c r="C123" s="136"/>
      <c r="E123" s="136"/>
      <c r="G123" s="136"/>
      <c r="I123" s="136"/>
      <c r="K123" s="136"/>
      <c r="M123" s="136"/>
      <c r="O123" s="136"/>
      <c r="Q123" s="136"/>
      <c r="S123" s="136"/>
      <c r="U123" s="136"/>
      <c r="W123" s="136"/>
      <c r="Y123" s="136"/>
      <c r="Z123" s="136"/>
      <c r="AA123" s="136"/>
    </row>
    <row r="124" customFormat="false" ht="12.75" hidden="false" customHeight="false" outlineLevel="0" collapsed="false">
      <c r="C124" s="136"/>
      <c r="E124" s="136"/>
      <c r="G124" s="136"/>
      <c r="I124" s="136"/>
      <c r="K124" s="136"/>
      <c r="M124" s="136"/>
      <c r="O124" s="136"/>
      <c r="Q124" s="136"/>
      <c r="S124" s="136"/>
      <c r="U124" s="136"/>
      <c r="W124" s="136"/>
      <c r="Y124" s="136"/>
      <c r="Z124" s="136"/>
      <c r="AA124" s="136"/>
    </row>
    <row r="125" customFormat="false" ht="12.75" hidden="false" customHeight="false" outlineLevel="0" collapsed="false">
      <c r="C125" s="136"/>
      <c r="E125" s="136"/>
      <c r="G125" s="136"/>
      <c r="I125" s="136"/>
      <c r="K125" s="136"/>
      <c r="M125" s="136"/>
      <c r="O125" s="136"/>
      <c r="Q125" s="136"/>
      <c r="S125" s="136"/>
      <c r="U125" s="136"/>
      <c r="W125" s="136"/>
      <c r="Y125" s="136"/>
      <c r="Z125" s="136"/>
      <c r="AA125" s="136"/>
    </row>
    <row r="126" customFormat="false" ht="12.75" hidden="false" customHeight="false" outlineLevel="0" collapsed="false">
      <c r="C126" s="136"/>
      <c r="E126" s="136"/>
      <c r="G126" s="136"/>
      <c r="I126" s="136"/>
      <c r="K126" s="136"/>
      <c r="M126" s="136"/>
      <c r="O126" s="136"/>
      <c r="Q126" s="136"/>
      <c r="S126" s="136"/>
      <c r="U126" s="136"/>
      <c r="W126" s="136"/>
      <c r="Y126" s="136"/>
      <c r="Z126" s="136"/>
      <c r="AA126" s="136"/>
    </row>
    <row r="127" customFormat="false" ht="12.75" hidden="false" customHeight="false" outlineLevel="0" collapsed="false">
      <c r="C127" s="136"/>
      <c r="E127" s="136"/>
      <c r="G127" s="136"/>
      <c r="I127" s="136"/>
      <c r="K127" s="136"/>
      <c r="M127" s="136"/>
      <c r="O127" s="136"/>
      <c r="Q127" s="136"/>
      <c r="S127" s="136"/>
      <c r="U127" s="136"/>
      <c r="W127" s="136"/>
      <c r="Y127" s="136"/>
      <c r="Z127" s="136"/>
      <c r="AA127" s="136"/>
    </row>
    <row r="128" customFormat="false" ht="12.75" hidden="false" customHeight="false" outlineLevel="0" collapsed="false">
      <c r="C128" s="136"/>
      <c r="E128" s="136"/>
      <c r="G128" s="136"/>
      <c r="I128" s="136"/>
      <c r="K128" s="136"/>
      <c r="M128" s="136"/>
      <c r="O128" s="136"/>
      <c r="Q128" s="136"/>
      <c r="S128" s="136"/>
      <c r="U128" s="136"/>
      <c r="W128" s="136"/>
      <c r="Y128" s="136"/>
      <c r="Z128" s="136"/>
      <c r="AA128" s="136"/>
    </row>
    <row r="129" customFormat="false" ht="12.75" hidden="false" customHeight="false" outlineLevel="0" collapsed="false">
      <c r="C129" s="136"/>
      <c r="E129" s="136"/>
      <c r="G129" s="136"/>
      <c r="I129" s="136"/>
      <c r="K129" s="136"/>
      <c r="M129" s="136"/>
      <c r="O129" s="136"/>
      <c r="Q129" s="136"/>
      <c r="S129" s="136"/>
      <c r="U129" s="136"/>
      <c r="W129" s="136"/>
      <c r="Y129" s="136"/>
      <c r="Z129" s="136"/>
      <c r="AA129" s="136"/>
    </row>
    <row r="130" customFormat="false" ht="12.75" hidden="false" customHeight="false" outlineLevel="0" collapsed="false">
      <c r="C130" s="136"/>
      <c r="E130" s="136"/>
      <c r="G130" s="136"/>
      <c r="I130" s="136"/>
      <c r="K130" s="136"/>
      <c r="M130" s="136"/>
      <c r="O130" s="136"/>
      <c r="Q130" s="136"/>
      <c r="S130" s="136"/>
      <c r="U130" s="136"/>
      <c r="W130" s="136"/>
      <c r="Y130" s="136"/>
      <c r="Z130" s="136"/>
      <c r="AA130" s="136"/>
    </row>
    <row r="131" customFormat="false" ht="12.75" hidden="false" customHeight="false" outlineLevel="0" collapsed="false">
      <c r="C131" s="136"/>
      <c r="E131" s="136"/>
      <c r="G131" s="136"/>
      <c r="I131" s="136"/>
      <c r="K131" s="136"/>
      <c r="M131" s="136"/>
      <c r="O131" s="136"/>
      <c r="Q131" s="136"/>
      <c r="S131" s="136"/>
      <c r="U131" s="136"/>
      <c r="W131" s="136"/>
      <c r="Y131" s="136"/>
      <c r="Z131" s="136"/>
      <c r="AA131" s="136"/>
    </row>
    <row r="132" customFormat="false" ht="12.75" hidden="false" customHeight="false" outlineLevel="0" collapsed="false">
      <c r="C132" s="136"/>
      <c r="E132" s="136"/>
      <c r="G132" s="136"/>
      <c r="I132" s="136"/>
      <c r="K132" s="136"/>
      <c r="M132" s="136"/>
      <c r="O132" s="136"/>
      <c r="Q132" s="136"/>
      <c r="S132" s="136"/>
      <c r="U132" s="136"/>
      <c r="W132" s="136"/>
      <c r="Y132" s="136"/>
      <c r="Z132" s="136"/>
      <c r="AA132" s="136"/>
    </row>
    <row r="133" customFormat="false" ht="12.75" hidden="false" customHeight="false" outlineLevel="0" collapsed="false">
      <c r="C133" s="136"/>
      <c r="E133" s="136"/>
      <c r="G133" s="136"/>
      <c r="I133" s="136"/>
      <c r="K133" s="136"/>
      <c r="M133" s="136"/>
      <c r="O133" s="136"/>
      <c r="Q133" s="136"/>
      <c r="S133" s="136"/>
      <c r="U133" s="136"/>
      <c r="W133" s="136"/>
      <c r="Y133" s="136"/>
      <c r="Z133" s="136"/>
      <c r="AA133" s="136"/>
    </row>
    <row r="134" customFormat="false" ht="12.75" hidden="false" customHeight="false" outlineLevel="0" collapsed="false">
      <c r="C134" s="136"/>
      <c r="E134" s="136"/>
      <c r="G134" s="136"/>
      <c r="I134" s="136"/>
      <c r="K134" s="136"/>
      <c r="M134" s="136"/>
      <c r="O134" s="136"/>
      <c r="Q134" s="136"/>
      <c r="S134" s="136"/>
      <c r="U134" s="136"/>
      <c r="W134" s="136"/>
      <c r="Y134" s="136"/>
      <c r="Z134" s="136"/>
      <c r="AA134" s="136"/>
    </row>
    <row r="135" customFormat="false" ht="12.75" hidden="false" customHeight="false" outlineLevel="0" collapsed="false">
      <c r="C135" s="136"/>
      <c r="E135" s="136"/>
      <c r="G135" s="136"/>
      <c r="I135" s="136"/>
      <c r="K135" s="136"/>
      <c r="M135" s="136"/>
      <c r="O135" s="136"/>
      <c r="Q135" s="136"/>
      <c r="S135" s="136"/>
      <c r="U135" s="136"/>
      <c r="W135" s="136"/>
      <c r="Y135" s="136"/>
      <c r="Z135" s="136"/>
      <c r="AA135" s="136"/>
    </row>
    <row r="136" customFormat="false" ht="12.75" hidden="false" customHeight="false" outlineLevel="0" collapsed="false">
      <c r="C136" s="136"/>
      <c r="E136" s="136"/>
      <c r="G136" s="136"/>
      <c r="I136" s="136"/>
      <c r="K136" s="136"/>
      <c r="M136" s="136"/>
      <c r="O136" s="136"/>
      <c r="Q136" s="136"/>
      <c r="S136" s="136"/>
      <c r="U136" s="136"/>
      <c r="W136" s="136"/>
      <c r="Y136" s="136"/>
      <c r="Z136" s="136"/>
      <c r="AA136" s="136"/>
    </row>
    <row r="137" customFormat="false" ht="12.75" hidden="false" customHeight="false" outlineLevel="0" collapsed="false">
      <c r="C137" s="136"/>
      <c r="E137" s="136"/>
      <c r="G137" s="136"/>
      <c r="I137" s="136"/>
      <c r="K137" s="136"/>
      <c r="M137" s="136"/>
      <c r="O137" s="136"/>
      <c r="Q137" s="136"/>
      <c r="S137" s="136"/>
      <c r="U137" s="136"/>
      <c r="W137" s="136"/>
      <c r="Y137" s="136"/>
      <c r="Z137" s="136"/>
      <c r="AA137" s="136"/>
    </row>
    <row r="138" customFormat="false" ht="12.75" hidden="false" customHeight="false" outlineLevel="0" collapsed="false">
      <c r="C138" s="136"/>
      <c r="E138" s="136"/>
      <c r="G138" s="136"/>
      <c r="I138" s="136"/>
      <c r="K138" s="136"/>
      <c r="M138" s="136"/>
      <c r="O138" s="136"/>
      <c r="Q138" s="136"/>
      <c r="S138" s="136"/>
      <c r="U138" s="136"/>
      <c r="W138" s="136"/>
      <c r="Y138" s="136"/>
      <c r="Z138" s="136"/>
      <c r="AA138" s="136"/>
    </row>
    <row r="139" customFormat="false" ht="12.75" hidden="false" customHeight="false" outlineLevel="0" collapsed="false">
      <c r="C139" s="136"/>
      <c r="E139" s="136"/>
      <c r="G139" s="136"/>
      <c r="I139" s="136"/>
      <c r="K139" s="136"/>
      <c r="M139" s="136"/>
      <c r="O139" s="136"/>
      <c r="Q139" s="136"/>
      <c r="S139" s="136"/>
      <c r="U139" s="136"/>
      <c r="W139" s="136"/>
      <c r="Y139" s="136"/>
      <c r="Z139" s="136"/>
      <c r="AA139" s="136"/>
    </row>
    <row r="140" customFormat="false" ht="12.75" hidden="false" customHeight="false" outlineLevel="0" collapsed="false">
      <c r="C140" s="136"/>
      <c r="E140" s="136"/>
      <c r="G140" s="136"/>
      <c r="I140" s="136"/>
      <c r="K140" s="136"/>
      <c r="M140" s="136"/>
      <c r="O140" s="136"/>
      <c r="Q140" s="136"/>
      <c r="S140" s="136"/>
      <c r="U140" s="136"/>
      <c r="W140" s="136"/>
      <c r="Y140" s="136"/>
      <c r="Z140" s="136"/>
      <c r="AA140" s="136"/>
    </row>
    <row r="141" customFormat="false" ht="12.75" hidden="false" customHeight="false" outlineLevel="0" collapsed="false">
      <c r="C141" s="136"/>
      <c r="E141" s="136"/>
      <c r="G141" s="136"/>
      <c r="I141" s="136"/>
      <c r="K141" s="136"/>
      <c r="M141" s="136"/>
      <c r="O141" s="136"/>
      <c r="Q141" s="136"/>
      <c r="S141" s="136"/>
      <c r="U141" s="136"/>
      <c r="W141" s="136"/>
      <c r="Y141" s="136"/>
      <c r="Z141" s="136"/>
      <c r="AA141" s="136"/>
    </row>
    <row r="142" customFormat="false" ht="12.75" hidden="false" customHeight="false" outlineLevel="0" collapsed="false">
      <c r="C142" s="136"/>
      <c r="E142" s="136"/>
      <c r="G142" s="136"/>
      <c r="I142" s="136"/>
      <c r="K142" s="136"/>
      <c r="M142" s="136"/>
      <c r="O142" s="136"/>
      <c r="Q142" s="136"/>
      <c r="S142" s="136"/>
      <c r="U142" s="136"/>
      <c r="W142" s="136"/>
      <c r="Y142" s="136"/>
      <c r="Z142" s="136"/>
      <c r="AA142" s="136"/>
    </row>
    <row r="143" customFormat="false" ht="12.75" hidden="false" customHeight="false" outlineLevel="0" collapsed="false">
      <c r="C143" s="136"/>
      <c r="E143" s="136"/>
      <c r="G143" s="136"/>
      <c r="I143" s="136"/>
      <c r="K143" s="136"/>
      <c r="M143" s="136"/>
      <c r="O143" s="136"/>
      <c r="Q143" s="136"/>
      <c r="S143" s="136"/>
      <c r="U143" s="136"/>
      <c r="W143" s="136"/>
      <c r="Y143" s="136"/>
      <c r="Z143" s="136"/>
      <c r="AA143" s="136"/>
    </row>
    <row r="144" customFormat="false" ht="12.75" hidden="false" customHeight="false" outlineLevel="0" collapsed="false">
      <c r="C144" s="136"/>
      <c r="E144" s="136"/>
      <c r="G144" s="136"/>
      <c r="I144" s="136"/>
      <c r="K144" s="136"/>
      <c r="M144" s="136"/>
      <c r="O144" s="136"/>
      <c r="Q144" s="136"/>
      <c r="S144" s="136"/>
      <c r="U144" s="136"/>
      <c r="W144" s="136"/>
      <c r="Y144" s="136"/>
      <c r="Z144" s="136"/>
      <c r="AA144" s="136"/>
    </row>
    <row r="145" customFormat="false" ht="12.75" hidden="false" customHeight="false" outlineLevel="0" collapsed="false">
      <c r="C145" s="136"/>
      <c r="E145" s="136"/>
      <c r="G145" s="136"/>
      <c r="I145" s="136"/>
      <c r="K145" s="136"/>
      <c r="M145" s="136"/>
      <c r="O145" s="136"/>
      <c r="Q145" s="136"/>
      <c r="S145" s="136"/>
      <c r="U145" s="136"/>
      <c r="W145" s="136"/>
      <c r="Y145" s="136"/>
      <c r="Z145" s="136"/>
      <c r="AA145" s="136"/>
    </row>
    <row r="146" customFormat="false" ht="12.75" hidden="false" customHeight="false" outlineLevel="0" collapsed="false">
      <c r="C146" s="136"/>
      <c r="E146" s="136"/>
      <c r="G146" s="136"/>
      <c r="I146" s="136"/>
      <c r="K146" s="136"/>
      <c r="M146" s="136"/>
      <c r="O146" s="136"/>
      <c r="Q146" s="136"/>
      <c r="S146" s="136"/>
      <c r="U146" s="136"/>
      <c r="W146" s="136"/>
      <c r="Y146" s="136"/>
      <c r="Z146" s="136"/>
      <c r="AA146" s="136"/>
    </row>
    <row r="147" customFormat="false" ht="12.75" hidden="false" customHeight="false" outlineLevel="0" collapsed="false">
      <c r="C147" s="136"/>
      <c r="E147" s="136"/>
      <c r="G147" s="136"/>
      <c r="I147" s="136"/>
      <c r="K147" s="136"/>
      <c r="M147" s="136"/>
      <c r="O147" s="136"/>
      <c r="Q147" s="136"/>
      <c r="S147" s="136"/>
      <c r="U147" s="136"/>
      <c r="W147" s="136"/>
      <c r="Y147" s="136"/>
      <c r="Z147" s="136"/>
      <c r="AA147" s="136"/>
    </row>
    <row r="148" customFormat="false" ht="12.75" hidden="false" customHeight="false" outlineLevel="0" collapsed="false">
      <c r="C148" s="136"/>
      <c r="E148" s="136"/>
      <c r="G148" s="136"/>
      <c r="I148" s="136"/>
      <c r="K148" s="136"/>
      <c r="M148" s="136"/>
      <c r="O148" s="136"/>
      <c r="Q148" s="136"/>
      <c r="S148" s="136"/>
      <c r="U148" s="136"/>
      <c r="W148" s="136"/>
      <c r="Y148" s="136"/>
      <c r="Z148" s="136"/>
      <c r="AA148" s="136"/>
    </row>
    <row r="149" customFormat="false" ht="12.75" hidden="false" customHeight="false" outlineLevel="0" collapsed="false">
      <c r="C149" s="136"/>
      <c r="E149" s="136"/>
      <c r="G149" s="136"/>
      <c r="I149" s="136"/>
      <c r="K149" s="136"/>
      <c r="M149" s="136"/>
      <c r="O149" s="136"/>
      <c r="Q149" s="136"/>
      <c r="S149" s="136"/>
      <c r="U149" s="136"/>
      <c r="W149" s="136"/>
      <c r="Y149" s="136"/>
      <c r="Z149" s="136"/>
      <c r="AA149" s="136"/>
    </row>
    <row r="150" customFormat="false" ht="12.75" hidden="false" customHeight="false" outlineLevel="0" collapsed="false">
      <c r="C150" s="136"/>
      <c r="E150" s="136"/>
      <c r="G150" s="136"/>
      <c r="I150" s="136"/>
      <c r="K150" s="136"/>
      <c r="M150" s="136"/>
      <c r="O150" s="136"/>
      <c r="Q150" s="136"/>
      <c r="S150" s="136"/>
      <c r="U150" s="136"/>
      <c r="W150" s="136"/>
      <c r="Y150" s="136"/>
      <c r="Z150" s="136"/>
      <c r="AA150" s="136"/>
    </row>
    <row r="151" customFormat="false" ht="12.75" hidden="false" customHeight="false" outlineLevel="0" collapsed="false">
      <c r="C151" s="136"/>
      <c r="E151" s="136"/>
      <c r="G151" s="136"/>
      <c r="I151" s="136"/>
      <c r="K151" s="136"/>
      <c r="M151" s="136"/>
      <c r="O151" s="136"/>
      <c r="Q151" s="136"/>
      <c r="S151" s="136"/>
      <c r="U151" s="136"/>
      <c r="W151" s="136"/>
      <c r="Y151" s="136"/>
      <c r="Z151" s="136"/>
      <c r="AA151" s="136"/>
    </row>
    <row r="152" customFormat="false" ht="12.75" hidden="false" customHeight="false" outlineLevel="0" collapsed="false">
      <c r="C152" s="136"/>
      <c r="E152" s="136"/>
      <c r="G152" s="136"/>
      <c r="I152" s="136"/>
      <c r="K152" s="136"/>
      <c r="M152" s="136"/>
      <c r="O152" s="136"/>
      <c r="Q152" s="136"/>
      <c r="S152" s="136"/>
      <c r="U152" s="136"/>
      <c r="W152" s="136"/>
      <c r="Y152" s="136"/>
      <c r="Z152" s="136"/>
      <c r="AA152" s="136"/>
    </row>
    <row r="153" customFormat="false" ht="12.75" hidden="false" customHeight="false" outlineLevel="0" collapsed="false">
      <c r="C153" s="136"/>
      <c r="E153" s="136"/>
      <c r="G153" s="136"/>
      <c r="I153" s="136"/>
      <c r="K153" s="136"/>
      <c r="M153" s="136"/>
      <c r="O153" s="136"/>
      <c r="Q153" s="136"/>
      <c r="S153" s="136"/>
      <c r="U153" s="136"/>
      <c r="W153" s="136"/>
      <c r="Y153" s="136"/>
      <c r="Z153" s="136"/>
      <c r="AA153" s="136"/>
    </row>
    <row r="154" customFormat="false" ht="12.75" hidden="false" customHeight="false" outlineLevel="0" collapsed="false">
      <c r="C154" s="136"/>
      <c r="E154" s="136"/>
      <c r="G154" s="136"/>
      <c r="I154" s="136"/>
      <c r="K154" s="136"/>
      <c r="M154" s="136"/>
      <c r="O154" s="136"/>
      <c r="Q154" s="136"/>
      <c r="S154" s="136"/>
      <c r="U154" s="136"/>
      <c r="W154" s="136"/>
      <c r="Y154" s="136"/>
      <c r="Z154" s="136"/>
      <c r="AA154" s="136"/>
    </row>
    <row r="155" customFormat="false" ht="12.75" hidden="false" customHeight="false" outlineLevel="0" collapsed="false">
      <c r="C155" s="136"/>
      <c r="E155" s="136"/>
      <c r="G155" s="136"/>
      <c r="I155" s="136"/>
      <c r="K155" s="136"/>
      <c r="M155" s="136"/>
      <c r="O155" s="136"/>
      <c r="Q155" s="136"/>
      <c r="S155" s="136"/>
      <c r="U155" s="136"/>
      <c r="W155" s="136"/>
      <c r="Y155" s="136"/>
      <c r="Z155" s="136"/>
      <c r="AA155" s="136"/>
    </row>
    <row r="156" customFormat="false" ht="12.75" hidden="false" customHeight="false" outlineLevel="0" collapsed="false">
      <c r="C156" s="136"/>
      <c r="E156" s="136"/>
      <c r="G156" s="136"/>
      <c r="I156" s="136"/>
      <c r="K156" s="136"/>
      <c r="M156" s="136"/>
      <c r="O156" s="136"/>
      <c r="Q156" s="136"/>
      <c r="S156" s="136"/>
      <c r="U156" s="136"/>
      <c r="W156" s="136"/>
      <c r="Y156" s="136"/>
      <c r="Z156" s="136"/>
      <c r="AA156" s="136"/>
    </row>
    <row r="157" customFormat="false" ht="12.75" hidden="false" customHeight="false" outlineLevel="0" collapsed="false">
      <c r="C157" s="136"/>
      <c r="E157" s="136"/>
      <c r="G157" s="136"/>
      <c r="I157" s="136"/>
      <c r="K157" s="136"/>
      <c r="M157" s="136"/>
      <c r="O157" s="136"/>
      <c r="Q157" s="136"/>
      <c r="S157" s="136"/>
      <c r="U157" s="136"/>
      <c r="W157" s="136"/>
      <c r="Y157" s="136"/>
      <c r="Z157" s="136"/>
      <c r="AA157" s="136"/>
    </row>
    <row r="158" customFormat="false" ht="12.75" hidden="false" customHeight="false" outlineLevel="0" collapsed="false">
      <c r="C158" s="136"/>
      <c r="E158" s="136"/>
      <c r="G158" s="136"/>
      <c r="I158" s="136"/>
      <c r="K158" s="136"/>
      <c r="M158" s="136"/>
      <c r="O158" s="136"/>
      <c r="Q158" s="136"/>
      <c r="S158" s="136"/>
      <c r="U158" s="136"/>
      <c r="W158" s="136"/>
      <c r="Y158" s="136"/>
      <c r="Z158" s="136"/>
      <c r="AA158" s="136"/>
    </row>
    <row r="159" customFormat="false" ht="12.75" hidden="false" customHeight="false" outlineLevel="0" collapsed="false">
      <c r="C159" s="136"/>
      <c r="E159" s="136"/>
      <c r="G159" s="136"/>
      <c r="I159" s="136"/>
      <c r="K159" s="136"/>
      <c r="M159" s="136"/>
      <c r="O159" s="136"/>
      <c r="Q159" s="136"/>
      <c r="S159" s="136"/>
      <c r="U159" s="136"/>
      <c r="W159" s="136"/>
      <c r="Y159" s="136"/>
      <c r="Z159" s="136"/>
      <c r="AA159" s="136"/>
    </row>
    <row r="160" customFormat="false" ht="12.75" hidden="false" customHeight="false" outlineLevel="0" collapsed="false">
      <c r="C160" s="136"/>
      <c r="E160" s="136"/>
      <c r="G160" s="136"/>
      <c r="I160" s="136"/>
      <c r="K160" s="136"/>
      <c r="M160" s="136"/>
      <c r="O160" s="136"/>
      <c r="Q160" s="136"/>
      <c r="S160" s="136"/>
      <c r="U160" s="136"/>
      <c r="W160" s="136"/>
      <c r="Y160" s="136"/>
      <c r="Z160" s="136"/>
      <c r="AA160" s="136"/>
    </row>
    <row r="161" customFormat="false" ht="12.75" hidden="false" customHeight="false" outlineLevel="0" collapsed="false">
      <c r="C161" s="136"/>
      <c r="E161" s="136"/>
      <c r="G161" s="136"/>
      <c r="I161" s="136"/>
      <c r="K161" s="136"/>
      <c r="M161" s="136"/>
      <c r="O161" s="136"/>
      <c r="Q161" s="136"/>
      <c r="S161" s="136"/>
      <c r="U161" s="136"/>
      <c r="W161" s="136"/>
      <c r="Y161" s="136"/>
      <c r="Z161" s="136"/>
      <c r="AA161" s="136"/>
    </row>
    <row r="162" customFormat="false" ht="12.75" hidden="false" customHeight="false" outlineLevel="0" collapsed="false">
      <c r="C162" s="136"/>
      <c r="E162" s="136"/>
      <c r="G162" s="136"/>
      <c r="I162" s="136"/>
      <c r="K162" s="136"/>
      <c r="M162" s="136"/>
      <c r="O162" s="136"/>
      <c r="Q162" s="136"/>
      <c r="S162" s="136"/>
      <c r="U162" s="136"/>
      <c r="W162" s="136"/>
      <c r="Y162" s="136"/>
      <c r="Z162" s="136"/>
      <c r="AA162" s="136"/>
    </row>
    <row r="163" customFormat="false" ht="12.75" hidden="false" customHeight="false" outlineLevel="0" collapsed="false">
      <c r="C163" s="136"/>
      <c r="E163" s="136"/>
      <c r="G163" s="136"/>
      <c r="I163" s="136"/>
      <c r="K163" s="136"/>
      <c r="M163" s="136"/>
      <c r="O163" s="136"/>
      <c r="Q163" s="136"/>
      <c r="S163" s="136"/>
      <c r="U163" s="136"/>
      <c r="W163" s="136"/>
      <c r="Y163" s="136"/>
      <c r="Z163" s="136"/>
      <c r="AA163" s="136"/>
    </row>
    <row r="164" customFormat="false" ht="12.75" hidden="false" customHeight="false" outlineLevel="0" collapsed="false">
      <c r="C164" s="136"/>
      <c r="E164" s="136"/>
      <c r="G164" s="136"/>
      <c r="I164" s="136"/>
      <c r="K164" s="136"/>
      <c r="M164" s="136"/>
      <c r="O164" s="136"/>
      <c r="Q164" s="136"/>
      <c r="S164" s="136"/>
      <c r="U164" s="136"/>
      <c r="W164" s="136"/>
      <c r="Y164" s="136"/>
      <c r="Z164" s="136"/>
      <c r="AA164" s="136"/>
    </row>
    <row r="165" customFormat="false" ht="12.75" hidden="false" customHeight="false" outlineLevel="0" collapsed="false">
      <c r="C165" s="136"/>
      <c r="E165" s="136"/>
      <c r="G165" s="136"/>
      <c r="I165" s="136"/>
      <c r="K165" s="136"/>
      <c r="M165" s="136"/>
      <c r="O165" s="136"/>
      <c r="Q165" s="136"/>
      <c r="S165" s="136"/>
      <c r="U165" s="136"/>
      <c r="W165" s="136"/>
      <c r="Y165" s="136"/>
      <c r="Z165" s="136"/>
      <c r="AA165" s="136"/>
    </row>
    <row r="166" customFormat="false" ht="12.75" hidden="false" customHeight="false" outlineLevel="0" collapsed="false">
      <c r="C166" s="136"/>
      <c r="E166" s="136"/>
      <c r="G166" s="136"/>
      <c r="I166" s="136"/>
      <c r="K166" s="136"/>
      <c r="M166" s="136"/>
      <c r="O166" s="136"/>
      <c r="Q166" s="136"/>
      <c r="S166" s="136"/>
      <c r="U166" s="136"/>
      <c r="W166" s="136"/>
      <c r="Y166" s="136"/>
      <c r="Z166" s="136"/>
      <c r="AA166" s="136"/>
    </row>
    <row r="167" customFormat="false" ht="12.75" hidden="false" customHeight="false" outlineLevel="0" collapsed="false">
      <c r="C167" s="136"/>
      <c r="E167" s="136"/>
      <c r="G167" s="136"/>
      <c r="I167" s="136"/>
      <c r="K167" s="136"/>
      <c r="M167" s="136"/>
      <c r="O167" s="136"/>
      <c r="Q167" s="136"/>
      <c r="S167" s="136"/>
      <c r="U167" s="136"/>
      <c r="W167" s="136"/>
      <c r="Y167" s="136"/>
      <c r="Z167" s="136"/>
      <c r="AA167" s="136"/>
    </row>
    <row r="168" customFormat="false" ht="12.75" hidden="false" customHeight="false" outlineLevel="0" collapsed="false">
      <c r="C168" s="136"/>
      <c r="E168" s="136"/>
      <c r="G168" s="136"/>
      <c r="I168" s="136"/>
      <c r="K168" s="136"/>
      <c r="M168" s="136"/>
      <c r="O168" s="136"/>
      <c r="Q168" s="136"/>
      <c r="S168" s="136"/>
      <c r="U168" s="136"/>
      <c r="W168" s="136"/>
      <c r="Y168" s="136"/>
      <c r="Z168" s="136"/>
      <c r="AA168" s="136"/>
    </row>
    <row r="169" customFormat="false" ht="12.75" hidden="false" customHeight="false" outlineLevel="0" collapsed="false">
      <c r="C169" s="136"/>
      <c r="E169" s="136"/>
      <c r="G169" s="136"/>
      <c r="I169" s="136"/>
      <c r="K169" s="136"/>
      <c r="M169" s="136"/>
      <c r="O169" s="136"/>
      <c r="Q169" s="136"/>
      <c r="S169" s="136"/>
      <c r="U169" s="136"/>
      <c r="W169" s="136"/>
      <c r="Y169" s="136"/>
      <c r="Z169" s="136"/>
      <c r="AA169" s="136"/>
    </row>
    <row r="170" customFormat="false" ht="12.75" hidden="false" customHeight="false" outlineLevel="0" collapsed="false">
      <c r="C170" s="136"/>
      <c r="E170" s="136"/>
      <c r="G170" s="136"/>
      <c r="I170" s="136"/>
      <c r="K170" s="136"/>
      <c r="M170" s="136"/>
      <c r="O170" s="136"/>
      <c r="Q170" s="136"/>
      <c r="S170" s="136"/>
      <c r="U170" s="136"/>
      <c r="W170" s="136"/>
      <c r="Y170" s="136"/>
      <c r="Z170" s="136"/>
      <c r="AA170" s="136"/>
    </row>
    <row r="171" customFormat="false" ht="12.75" hidden="false" customHeight="false" outlineLevel="0" collapsed="false">
      <c r="C171" s="136"/>
      <c r="E171" s="136"/>
      <c r="G171" s="136"/>
      <c r="I171" s="136"/>
      <c r="K171" s="136"/>
      <c r="M171" s="136"/>
      <c r="O171" s="136"/>
      <c r="Q171" s="136"/>
      <c r="S171" s="136"/>
      <c r="U171" s="136"/>
      <c r="W171" s="136"/>
      <c r="Y171" s="136"/>
      <c r="Z171" s="136"/>
      <c r="AA171" s="136"/>
    </row>
    <row r="172" customFormat="false" ht="12.75" hidden="false" customHeight="false" outlineLevel="0" collapsed="false">
      <c r="C172" s="136"/>
      <c r="E172" s="136"/>
      <c r="G172" s="136"/>
      <c r="I172" s="136"/>
      <c r="K172" s="136"/>
      <c r="M172" s="136"/>
      <c r="O172" s="136"/>
      <c r="Q172" s="136"/>
      <c r="S172" s="136"/>
      <c r="U172" s="136"/>
      <c r="W172" s="136"/>
      <c r="Y172" s="136"/>
      <c r="Z172" s="136"/>
      <c r="AA172" s="136"/>
    </row>
    <row r="173" customFormat="false" ht="12.75" hidden="false" customHeight="false" outlineLevel="0" collapsed="false">
      <c r="C173" s="136"/>
      <c r="E173" s="136"/>
      <c r="G173" s="136"/>
      <c r="I173" s="136"/>
      <c r="K173" s="136"/>
      <c r="M173" s="136"/>
      <c r="O173" s="136"/>
      <c r="Q173" s="136"/>
      <c r="S173" s="136"/>
      <c r="U173" s="136"/>
      <c r="W173" s="136"/>
      <c r="Y173" s="136"/>
      <c r="Z173" s="136"/>
      <c r="AA173" s="136"/>
    </row>
    <row r="174" customFormat="false" ht="12.75" hidden="false" customHeight="false" outlineLevel="0" collapsed="false">
      <c r="C174" s="136"/>
      <c r="E174" s="136"/>
      <c r="G174" s="136"/>
      <c r="I174" s="136"/>
      <c r="K174" s="136"/>
      <c r="M174" s="136"/>
      <c r="O174" s="136"/>
      <c r="Q174" s="136"/>
      <c r="S174" s="136"/>
      <c r="U174" s="136"/>
      <c r="W174" s="136"/>
      <c r="Y174" s="136"/>
      <c r="Z174" s="136"/>
      <c r="AA174" s="136"/>
    </row>
    <row r="175" customFormat="false" ht="12.75" hidden="false" customHeight="false" outlineLevel="0" collapsed="false">
      <c r="C175" s="136"/>
      <c r="E175" s="136"/>
      <c r="G175" s="136"/>
      <c r="I175" s="136"/>
      <c r="K175" s="136"/>
      <c r="M175" s="136"/>
      <c r="O175" s="136"/>
      <c r="Q175" s="136"/>
      <c r="S175" s="136"/>
      <c r="U175" s="136"/>
      <c r="W175" s="136"/>
      <c r="Y175" s="136"/>
      <c r="Z175" s="136"/>
      <c r="AA175" s="136"/>
    </row>
    <row r="176" customFormat="false" ht="12.75" hidden="false" customHeight="false" outlineLevel="0" collapsed="false">
      <c r="C176" s="136"/>
      <c r="E176" s="136"/>
      <c r="G176" s="136"/>
      <c r="I176" s="136"/>
      <c r="K176" s="136"/>
      <c r="M176" s="136"/>
      <c r="O176" s="136"/>
      <c r="Q176" s="136"/>
      <c r="S176" s="136"/>
      <c r="U176" s="136"/>
      <c r="W176" s="136"/>
      <c r="Y176" s="136"/>
      <c r="Z176" s="136"/>
      <c r="AA176" s="136"/>
    </row>
    <row r="177" customFormat="false" ht="12.75" hidden="false" customHeight="false" outlineLevel="0" collapsed="false">
      <c r="C177" s="136"/>
      <c r="E177" s="136"/>
      <c r="G177" s="136"/>
      <c r="I177" s="136"/>
      <c r="K177" s="136"/>
      <c r="M177" s="136"/>
      <c r="O177" s="136"/>
      <c r="Q177" s="136"/>
      <c r="S177" s="136"/>
      <c r="U177" s="136"/>
      <c r="W177" s="136"/>
      <c r="Y177" s="136"/>
      <c r="Z177" s="136"/>
      <c r="AA177" s="136"/>
    </row>
    <row r="178" customFormat="false" ht="12.75" hidden="false" customHeight="false" outlineLevel="0" collapsed="false">
      <c r="C178" s="136"/>
      <c r="E178" s="136"/>
      <c r="G178" s="136"/>
      <c r="I178" s="136"/>
      <c r="K178" s="136"/>
      <c r="M178" s="136"/>
      <c r="O178" s="136"/>
      <c r="Q178" s="136"/>
      <c r="S178" s="136"/>
      <c r="U178" s="136"/>
      <c r="W178" s="136"/>
      <c r="Y178" s="136"/>
      <c r="Z178" s="136"/>
      <c r="AA178" s="136"/>
    </row>
    <row r="179" customFormat="false" ht="12.75" hidden="false" customHeight="false" outlineLevel="0" collapsed="false">
      <c r="C179" s="136"/>
      <c r="E179" s="136"/>
      <c r="G179" s="136"/>
      <c r="I179" s="136"/>
      <c r="K179" s="136"/>
      <c r="M179" s="136"/>
      <c r="O179" s="136"/>
      <c r="Q179" s="136"/>
      <c r="S179" s="136"/>
      <c r="U179" s="136"/>
      <c r="W179" s="136"/>
      <c r="Y179" s="136"/>
      <c r="Z179" s="136"/>
      <c r="AA179" s="136"/>
    </row>
    <row r="180" customFormat="false" ht="12.75" hidden="false" customHeight="false" outlineLevel="0" collapsed="false">
      <c r="C180" s="136"/>
      <c r="E180" s="136"/>
      <c r="G180" s="136"/>
      <c r="I180" s="136"/>
      <c r="K180" s="136"/>
      <c r="M180" s="136"/>
      <c r="O180" s="136"/>
      <c r="Q180" s="136"/>
      <c r="S180" s="136"/>
      <c r="U180" s="136"/>
      <c r="W180" s="136"/>
      <c r="Y180" s="136"/>
      <c r="Z180" s="136"/>
      <c r="AA180" s="136"/>
    </row>
    <row r="181" customFormat="false" ht="12.75" hidden="false" customHeight="false" outlineLevel="0" collapsed="false">
      <c r="C181" s="136"/>
      <c r="E181" s="136"/>
      <c r="G181" s="136"/>
      <c r="I181" s="136"/>
      <c r="K181" s="136"/>
      <c r="M181" s="136"/>
      <c r="O181" s="136"/>
      <c r="Q181" s="136"/>
      <c r="S181" s="136"/>
      <c r="U181" s="136"/>
      <c r="W181" s="136"/>
      <c r="Y181" s="136"/>
      <c r="Z181" s="136"/>
      <c r="AA181" s="136"/>
    </row>
    <row r="182" customFormat="false" ht="12.75" hidden="false" customHeight="false" outlineLevel="0" collapsed="false">
      <c r="C182" s="136"/>
      <c r="E182" s="136"/>
      <c r="G182" s="136"/>
      <c r="I182" s="136"/>
      <c r="K182" s="136"/>
      <c r="M182" s="136"/>
      <c r="O182" s="136"/>
      <c r="Q182" s="136"/>
      <c r="S182" s="136"/>
      <c r="U182" s="136"/>
      <c r="W182" s="136"/>
      <c r="Y182" s="136"/>
      <c r="Z182" s="136"/>
      <c r="AA182" s="136"/>
    </row>
    <row r="183" customFormat="false" ht="12.75" hidden="false" customHeight="false" outlineLevel="0" collapsed="false">
      <c r="C183" s="136"/>
      <c r="E183" s="136"/>
      <c r="G183" s="136"/>
      <c r="I183" s="136"/>
      <c r="K183" s="136"/>
      <c r="M183" s="136"/>
      <c r="O183" s="136"/>
      <c r="Q183" s="136"/>
      <c r="S183" s="136"/>
      <c r="U183" s="136"/>
      <c r="W183" s="136"/>
      <c r="Y183" s="136"/>
      <c r="Z183" s="136"/>
      <c r="AA183" s="136"/>
    </row>
    <row r="184" customFormat="false" ht="12.75" hidden="false" customHeight="false" outlineLevel="0" collapsed="false">
      <c r="C184" s="136"/>
      <c r="E184" s="136"/>
      <c r="G184" s="136"/>
      <c r="I184" s="136"/>
      <c r="K184" s="136"/>
      <c r="M184" s="136"/>
      <c r="O184" s="136"/>
      <c r="Q184" s="136"/>
      <c r="S184" s="136"/>
      <c r="U184" s="136"/>
      <c r="W184" s="136"/>
      <c r="Y184" s="136"/>
      <c r="Z184" s="136"/>
      <c r="AA184" s="136"/>
    </row>
    <row r="185" customFormat="false" ht="12.75" hidden="false" customHeight="false" outlineLevel="0" collapsed="false">
      <c r="C185" s="136"/>
      <c r="E185" s="136"/>
      <c r="G185" s="136"/>
      <c r="I185" s="136"/>
      <c r="K185" s="136"/>
      <c r="M185" s="136"/>
      <c r="O185" s="136"/>
      <c r="Q185" s="136"/>
      <c r="S185" s="136"/>
      <c r="U185" s="136"/>
      <c r="W185" s="136"/>
      <c r="Y185" s="136"/>
      <c r="Z185" s="136"/>
      <c r="AA185" s="136"/>
    </row>
    <row r="186" customFormat="false" ht="12.75" hidden="false" customHeight="false" outlineLevel="0" collapsed="false">
      <c r="C186" s="136"/>
      <c r="E186" s="136"/>
      <c r="G186" s="136"/>
      <c r="I186" s="136"/>
      <c r="K186" s="136"/>
      <c r="M186" s="136"/>
      <c r="O186" s="136"/>
      <c r="Q186" s="136"/>
      <c r="S186" s="136"/>
      <c r="U186" s="136"/>
      <c r="W186" s="136"/>
      <c r="Y186" s="136"/>
      <c r="Z186" s="136"/>
      <c r="AA186" s="136"/>
    </row>
    <row r="187" customFormat="false" ht="12.75" hidden="false" customHeight="false" outlineLevel="0" collapsed="false">
      <c r="C187" s="136"/>
      <c r="E187" s="136"/>
      <c r="G187" s="136"/>
      <c r="I187" s="136"/>
      <c r="K187" s="136"/>
      <c r="M187" s="136"/>
      <c r="O187" s="136"/>
      <c r="Q187" s="136"/>
      <c r="S187" s="136"/>
      <c r="U187" s="136"/>
      <c r="W187" s="136"/>
      <c r="Y187" s="136"/>
      <c r="Z187" s="136"/>
      <c r="AA187" s="136"/>
    </row>
    <row r="188" customFormat="false" ht="12.75" hidden="false" customHeight="false" outlineLevel="0" collapsed="false">
      <c r="C188" s="136"/>
      <c r="E188" s="136"/>
      <c r="G188" s="136"/>
      <c r="I188" s="136"/>
      <c r="K188" s="136"/>
      <c r="M188" s="136"/>
      <c r="O188" s="136"/>
      <c r="Q188" s="136"/>
      <c r="S188" s="136"/>
      <c r="U188" s="136"/>
      <c r="W188" s="136"/>
      <c r="Y188" s="136"/>
      <c r="Z188" s="136"/>
      <c r="AA188" s="136"/>
    </row>
    <row r="189" customFormat="false" ht="12.75" hidden="false" customHeight="false" outlineLevel="0" collapsed="false">
      <c r="C189" s="136"/>
      <c r="E189" s="136"/>
      <c r="G189" s="136"/>
      <c r="I189" s="136"/>
      <c r="K189" s="136"/>
      <c r="M189" s="136"/>
      <c r="O189" s="136"/>
      <c r="Q189" s="136"/>
      <c r="S189" s="136"/>
      <c r="U189" s="136"/>
      <c r="W189" s="136"/>
      <c r="Y189" s="136"/>
      <c r="Z189" s="136"/>
      <c r="AA189" s="136"/>
    </row>
    <row r="190" customFormat="false" ht="12.75" hidden="false" customHeight="false" outlineLevel="0" collapsed="false">
      <c r="C190" s="136"/>
      <c r="E190" s="136"/>
      <c r="G190" s="136"/>
      <c r="I190" s="136"/>
      <c r="K190" s="136"/>
      <c r="M190" s="136"/>
      <c r="O190" s="136"/>
      <c r="Q190" s="136"/>
      <c r="S190" s="136"/>
      <c r="U190" s="136"/>
      <c r="W190" s="136"/>
      <c r="Y190" s="136"/>
      <c r="Z190" s="136"/>
      <c r="AA190" s="136"/>
    </row>
    <row r="191" customFormat="false" ht="12.75" hidden="false" customHeight="false" outlineLevel="0" collapsed="false">
      <c r="C191" s="136"/>
      <c r="E191" s="136"/>
      <c r="G191" s="136"/>
      <c r="I191" s="136"/>
      <c r="K191" s="136"/>
      <c r="M191" s="136"/>
      <c r="O191" s="136"/>
      <c r="Q191" s="136"/>
      <c r="S191" s="136"/>
      <c r="U191" s="136"/>
      <c r="W191" s="136"/>
      <c r="Y191" s="136"/>
      <c r="Z191" s="136"/>
      <c r="AA191" s="136"/>
    </row>
    <row r="192" customFormat="false" ht="12.75" hidden="false" customHeight="false" outlineLevel="0" collapsed="false">
      <c r="C192" s="136"/>
      <c r="E192" s="136"/>
      <c r="G192" s="136"/>
      <c r="I192" s="136"/>
      <c r="K192" s="136"/>
      <c r="M192" s="136"/>
      <c r="O192" s="136"/>
      <c r="Q192" s="136"/>
      <c r="S192" s="136"/>
      <c r="U192" s="136"/>
      <c r="W192" s="136"/>
      <c r="Y192" s="136"/>
      <c r="Z192" s="136"/>
      <c r="AA192" s="136"/>
    </row>
    <row r="193" customFormat="false" ht="12.75" hidden="false" customHeight="false" outlineLevel="0" collapsed="false">
      <c r="C193" s="136"/>
      <c r="E193" s="136"/>
      <c r="G193" s="136"/>
      <c r="I193" s="136"/>
      <c r="K193" s="136"/>
      <c r="M193" s="136"/>
      <c r="O193" s="136"/>
      <c r="Q193" s="136"/>
      <c r="S193" s="136"/>
      <c r="U193" s="136"/>
      <c r="W193" s="136"/>
      <c r="Y193" s="136"/>
      <c r="Z193" s="136"/>
      <c r="AA193" s="136"/>
    </row>
    <row r="194" customFormat="false" ht="12.75" hidden="false" customHeight="false" outlineLevel="0" collapsed="false">
      <c r="C194" s="136"/>
      <c r="E194" s="136"/>
      <c r="G194" s="136"/>
      <c r="I194" s="136"/>
      <c r="K194" s="136"/>
      <c r="M194" s="136"/>
      <c r="O194" s="136"/>
      <c r="Q194" s="136"/>
      <c r="S194" s="136"/>
      <c r="U194" s="136"/>
      <c r="W194" s="136"/>
      <c r="Y194" s="136"/>
      <c r="Z194" s="136"/>
      <c r="AA194" s="136"/>
    </row>
    <row r="195" customFormat="false" ht="12.75" hidden="false" customHeight="false" outlineLevel="0" collapsed="false">
      <c r="C195" s="136"/>
      <c r="E195" s="136"/>
      <c r="G195" s="136"/>
      <c r="I195" s="136"/>
      <c r="K195" s="136"/>
      <c r="M195" s="136"/>
      <c r="O195" s="136"/>
      <c r="Q195" s="136"/>
      <c r="S195" s="136"/>
      <c r="U195" s="136"/>
      <c r="W195" s="136"/>
      <c r="Y195" s="136"/>
      <c r="Z195" s="136"/>
      <c r="AA195" s="136"/>
    </row>
    <row r="196" customFormat="false" ht="12.75" hidden="false" customHeight="false" outlineLevel="0" collapsed="false">
      <c r="C196" s="136"/>
      <c r="E196" s="136"/>
      <c r="G196" s="136"/>
      <c r="I196" s="136"/>
      <c r="K196" s="136"/>
      <c r="M196" s="136"/>
      <c r="O196" s="136"/>
      <c r="Q196" s="136"/>
      <c r="S196" s="136"/>
      <c r="U196" s="136"/>
      <c r="W196" s="136"/>
      <c r="Y196" s="136"/>
      <c r="Z196" s="136"/>
      <c r="AA196" s="136"/>
    </row>
    <row r="197" customFormat="false" ht="12.75" hidden="false" customHeight="false" outlineLevel="0" collapsed="false">
      <c r="C197" s="136"/>
      <c r="E197" s="136"/>
      <c r="G197" s="136"/>
      <c r="I197" s="136"/>
      <c r="K197" s="136"/>
      <c r="M197" s="136"/>
      <c r="O197" s="136"/>
      <c r="Q197" s="136"/>
      <c r="S197" s="136"/>
      <c r="U197" s="136"/>
      <c r="W197" s="136"/>
      <c r="Y197" s="136"/>
      <c r="Z197" s="136"/>
      <c r="AA197" s="136"/>
    </row>
    <row r="198" customFormat="false" ht="12.75" hidden="false" customHeight="false" outlineLevel="0" collapsed="false">
      <c r="C198" s="136"/>
      <c r="E198" s="136"/>
      <c r="G198" s="136"/>
      <c r="I198" s="136"/>
      <c r="K198" s="136"/>
      <c r="M198" s="136"/>
      <c r="O198" s="136"/>
      <c r="Q198" s="136"/>
      <c r="S198" s="136"/>
      <c r="U198" s="136"/>
      <c r="W198" s="136"/>
      <c r="Y198" s="136"/>
      <c r="Z198" s="136"/>
      <c r="AA198" s="136"/>
    </row>
    <row r="199" customFormat="false" ht="12.75" hidden="false" customHeight="false" outlineLevel="0" collapsed="false">
      <c r="C199" s="136"/>
      <c r="E199" s="136"/>
      <c r="G199" s="136"/>
      <c r="I199" s="136"/>
      <c r="K199" s="136"/>
      <c r="M199" s="136"/>
      <c r="O199" s="136"/>
      <c r="Q199" s="136"/>
      <c r="S199" s="136"/>
      <c r="U199" s="136"/>
      <c r="W199" s="136"/>
      <c r="Y199" s="136"/>
      <c r="Z199" s="136"/>
      <c r="AA199" s="136"/>
    </row>
    <row r="200" customFormat="false" ht="12.75" hidden="false" customHeight="false" outlineLevel="0" collapsed="false">
      <c r="C200" s="136"/>
      <c r="E200" s="136"/>
      <c r="G200" s="136"/>
      <c r="I200" s="136"/>
      <c r="K200" s="136"/>
      <c r="M200" s="136"/>
      <c r="O200" s="136"/>
      <c r="Q200" s="136"/>
      <c r="S200" s="136"/>
      <c r="U200" s="136"/>
      <c r="W200" s="136"/>
      <c r="Y200" s="136"/>
      <c r="Z200" s="136"/>
      <c r="AA200" s="136"/>
    </row>
    <row r="201" customFormat="false" ht="12.75" hidden="false" customHeight="false" outlineLevel="0" collapsed="false">
      <c r="C201" s="136"/>
      <c r="E201" s="136"/>
      <c r="G201" s="136"/>
      <c r="I201" s="136"/>
      <c r="K201" s="136"/>
      <c r="M201" s="136"/>
      <c r="O201" s="136"/>
      <c r="Q201" s="136"/>
      <c r="S201" s="136"/>
      <c r="U201" s="136"/>
      <c r="W201" s="136"/>
      <c r="Y201" s="136"/>
      <c r="Z201" s="136"/>
      <c r="AA201" s="136"/>
    </row>
    <row r="202" customFormat="false" ht="12.75" hidden="false" customHeight="false" outlineLevel="0" collapsed="false">
      <c r="C202" s="136"/>
      <c r="E202" s="136"/>
      <c r="G202" s="136"/>
      <c r="I202" s="136"/>
      <c r="K202" s="136"/>
      <c r="M202" s="136"/>
      <c r="O202" s="136"/>
      <c r="Q202" s="136"/>
      <c r="S202" s="136"/>
      <c r="U202" s="136"/>
      <c r="W202" s="136"/>
      <c r="Y202" s="136"/>
      <c r="Z202" s="136"/>
      <c r="AA202" s="136"/>
    </row>
    <row r="203" customFormat="false" ht="12.75" hidden="false" customHeight="false" outlineLevel="0" collapsed="false">
      <c r="C203" s="136"/>
      <c r="E203" s="136"/>
      <c r="G203" s="136"/>
      <c r="I203" s="136"/>
      <c r="K203" s="136"/>
      <c r="M203" s="136"/>
      <c r="O203" s="136"/>
      <c r="Q203" s="136"/>
      <c r="S203" s="136"/>
      <c r="U203" s="136"/>
      <c r="W203" s="136"/>
      <c r="Y203" s="136"/>
      <c r="Z203" s="136"/>
      <c r="AA203" s="136"/>
    </row>
    <row r="204" customFormat="false" ht="12.75" hidden="false" customHeight="false" outlineLevel="0" collapsed="false">
      <c r="C204" s="136"/>
      <c r="E204" s="136"/>
      <c r="G204" s="136"/>
      <c r="I204" s="136"/>
      <c r="K204" s="136"/>
      <c r="M204" s="136"/>
      <c r="O204" s="136"/>
      <c r="Q204" s="136"/>
      <c r="S204" s="136"/>
      <c r="U204" s="136"/>
      <c r="W204" s="136"/>
      <c r="Y204" s="136"/>
      <c r="Z204" s="136"/>
      <c r="AA204" s="136"/>
    </row>
    <row r="205" customFormat="false" ht="12.75" hidden="false" customHeight="false" outlineLevel="0" collapsed="false">
      <c r="C205" s="136"/>
      <c r="E205" s="136"/>
      <c r="G205" s="136"/>
      <c r="I205" s="136"/>
      <c r="K205" s="136"/>
      <c r="M205" s="136"/>
      <c r="O205" s="136"/>
      <c r="Q205" s="136"/>
      <c r="S205" s="136"/>
      <c r="U205" s="136"/>
      <c r="W205" s="136"/>
      <c r="Y205" s="136"/>
      <c r="Z205" s="136"/>
      <c r="AA205" s="136"/>
    </row>
    <row r="206" customFormat="false" ht="12.75" hidden="false" customHeight="false" outlineLevel="0" collapsed="false">
      <c r="C206" s="136"/>
      <c r="E206" s="136"/>
      <c r="G206" s="136"/>
      <c r="I206" s="136"/>
      <c r="K206" s="136"/>
      <c r="M206" s="136"/>
      <c r="O206" s="136"/>
      <c r="Q206" s="136"/>
      <c r="S206" s="136"/>
      <c r="U206" s="136"/>
      <c r="W206" s="136"/>
      <c r="Y206" s="136"/>
      <c r="Z206" s="136"/>
      <c r="AA206" s="136"/>
    </row>
    <row r="207" customFormat="false" ht="12.75" hidden="false" customHeight="false" outlineLevel="0" collapsed="false">
      <c r="C207" s="136"/>
      <c r="E207" s="136"/>
      <c r="G207" s="136"/>
      <c r="I207" s="136"/>
      <c r="K207" s="136"/>
      <c r="M207" s="136"/>
      <c r="O207" s="136"/>
      <c r="Q207" s="136"/>
      <c r="S207" s="136"/>
      <c r="U207" s="136"/>
      <c r="W207" s="136"/>
      <c r="Y207" s="136"/>
      <c r="Z207" s="136"/>
      <c r="AA207" s="136"/>
    </row>
    <row r="208" customFormat="false" ht="12.75" hidden="false" customHeight="false" outlineLevel="0" collapsed="false">
      <c r="C208" s="136"/>
      <c r="E208" s="136"/>
      <c r="G208" s="136"/>
      <c r="I208" s="136"/>
      <c r="K208" s="136"/>
      <c r="M208" s="136"/>
      <c r="O208" s="136"/>
      <c r="Q208" s="136"/>
      <c r="S208" s="136"/>
      <c r="U208" s="136"/>
      <c r="W208" s="136"/>
      <c r="Y208" s="136"/>
      <c r="Z208" s="136"/>
      <c r="AA208" s="136"/>
    </row>
    <row r="209" customFormat="false" ht="12.75" hidden="false" customHeight="false" outlineLevel="0" collapsed="false">
      <c r="C209" s="136"/>
      <c r="E209" s="136"/>
      <c r="G209" s="136"/>
      <c r="I209" s="136"/>
      <c r="K209" s="136"/>
      <c r="M209" s="136"/>
      <c r="O209" s="136"/>
      <c r="Q209" s="136"/>
      <c r="S209" s="136"/>
      <c r="U209" s="136"/>
      <c r="W209" s="136"/>
      <c r="Y209" s="136"/>
      <c r="Z209" s="136"/>
      <c r="AA209" s="136"/>
    </row>
    <row r="210" customFormat="false" ht="12.75" hidden="false" customHeight="false" outlineLevel="0" collapsed="false">
      <c r="C210" s="136"/>
      <c r="E210" s="136"/>
      <c r="G210" s="136"/>
      <c r="I210" s="136"/>
      <c r="K210" s="136"/>
      <c r="M210" s="136"/>
      <c r="O210" s="136"/>
      <c r="Q210" s="136"/>
      <c r="S210" s="136"/>
      <c r="U210" s="136"/>
      <c r="W210" s="136"/>
      <c r="Y210" s="136"/>
      <c r="Z210" s="136"/>
      <c r="AA210" s="136"/>
    </row>
    <row r="211" customFormat="false" ht="12.75" hidden="false" customHeight="false" outlineLevel="0" collapsed="false">
      <c r="C211" s="136"/>
      <c r="E211" s="136"/>
      <c r="G211" s="136"/>
      <c r="I211" s="136"/>
      <c r="K211" s="136"/>
      <c r="M211" s="136"/>
      <c r="O211" s="136"/>
      <c r="Q211" s="136"/>
      <c r="S211" s="136"/>
      <c r="U211" s="136"/>
      <c r="W211" s="136"/>
      <c r="Y211" s="136"/>
      <c r="Z211" s="136"/>
      <c r="AA211" s="136"/>
    </row>
    <row r="212" customFormat="false" ht="12.75" hidden="false" customHeight="false" outlineLevel="0" collapsed="false">
      <c r="C212" s="136"/>
      <c r="E212" s="136"/>
      <c r="G212" s="136"/>
      <c r="I212" s="136"/>
      <c r="K212" s="136"/>
      <c r="M212" s="136"/>
      <c r="O212" s="136"/>
      <c r="Q212" s="136"/>
      <c r="S212" s="136"/>
      <c r="U212" s="136"/>
      <c r="W212" s="136"/>
      <c r="Y212" s="136"/>
      <c r="Z212" s="136"/>
      <c r="AA212" s="136"/>
    </row>
    <row r="213" customFormat="false" ht="12.75" hidden="false" customHeight="false" outlineLevel="0" collapsed="false">
      <c r="C213" s="136"/>
      <c r="E213" s="136"/>
      <c r="G213" s="136"/>
      <c r="I213" s="136"/>
      <c r="K213" s="136"/>
      <c r="M213" s="136"/>
      <c r="O213" s="136"/>
      <c r="Q213" s="136"/>
      <c r="S213" s="136"/>
      <c r="U213" s="136"/>
      <c r="W213" s="136"/>
      <c r="Y213" s="136"/>
      <c r="Z213" s="136"/>
      <c r="AA213" s="136"/>
    </row>
    <row r="214" customFormat="false" ht="12.75" hidden="false" customHeight="false" outlineLevel="0" collapsed="false">
      <c r="C214" s="136"/>
      <c r="E214" s="136"/>
      <c r="G214" s="136"/>
      <c r="I214" s="136"/>
      <c r="K214" s="136"/>
      <c r="M214" s="136"/>
      <c r="O214" s="136"/>
      <c r="Q214" s="136"/>
      <c r="S214" s="136"/>
      <c r="U214" s="136"/>
      <c r="W214" s="136"/>
      <c r="Y214" s="136"/>
      <c r="Z214" s="136"/>
      <c r="AA214" s="136"/>
    </row>
    <row r="215" customFormat="false" ht="12.75" hidden="false" customHeight="false" outlineLevel="0" collapsed="false">
      <c r="C215" s="136"/>
      <c r="E215" s="136"/>
      <c r="G215" s="136"/>
      <c r="I215" s="136"/>
      <c r="K215" s="136"/>
      <c r="M215" s="136"/>
      <c r="O215" s="136"/>
      <c r="Q215" s="136"/>
      <c r="S215" s="136"/>
      <c r="U215" s="136"/>
      <c r="W215" s="136"/>
      <c r="Y215" s="136"/>
      <c r="Z215" s="136"/>
      <c r="AA215" s="136"/>
    </row>
    <row r="216" customFormat="false" ht="12.75" hidden="false" customHeight="false" outlineLevel="0" collapsed="false">
      <c r="C216" s="136"/>
      <c r="E216" s="136"/>
      <c r="G216" s="136"/>
      <c r="I216" s="136"/>
      <c r="K216" s="136"/>
      <c r="M216" s="136"/>
      <c r="O216" s="136"/>
      <c r="Q216" s="136"/>
      <c r="S216" s="136"/>
      <c r="U216" s="136"/>
      <c r="W216" s="136"/>
      <c r="Y216" s="136"/>
      <c r="Z216" s="136"/>
      <c r="AA216" s="136"/>
    </row>
    <row r="217" customFormat="false" ht="12.75" hidden="false" customHeight="false" outlineLevel="0" collapsed="false">
      <c r="C217" s="136"/>
      <c r="E217" s="136"/>
      <c r="G217" s="136"/>
      <c r="I217" s="136"/>
      <c r="K217" s="136"/>
      <c r="M217" s="136"/>
      <c r="O217" s="136"/>
      <c r="Q217" s="136"/>
      <c r="S217" s="136"/>
      <c r="U217" s="136"/>
      <c r="W217" s="136"/>
      <c r="Y217" s="136"/>
      <c r="Z217" s="136"/>
      <c r="AA217" s="136"/>
    </row>
    <row r="218" customFormat="false" ht="12.75" hidden="false" customHeight="false" outlineLevel="0" collapsed="false">
      <c r="C218" s="136"/>
      <c r="E218" s="136"/>
      <c r="G218" s="136"/>
      <c r="I218" s="136"/>
      <c r="K218" s="136"/>
      <c r="M218" s="136"/>
      <c r="O218" s="136"/>
      <c r="Q218" s="136"/>
      <c r="S218" s="136"/>
      <c r="U218" s="136"/>
      <c r="W218" s="136"/>
      <c r="Y218" s="136"/>
      <c r="Z218" s="136"/>
      <c r="AA218" s="136"/>
    </row>
    <row r="219" customFormat="false" ht="12.75" hidden="false" customHeight="false" outlineLevel="0" collapsed="false">
      <c r="C219" s="136"/>
      <c r="E219" s="136"/>
      <c r="G219" s="136"/>
      <c r="I219" s="136"/>
      <c r="K219" s="136"/>
      <c r="M219" s="136"/>
      <c r="O219" s="136"/>
      <c r="Q219" s="136"/>
      <c r="S219" s="136"/>
      <c r="U219" s="136"/>
      <c r="W219" s="136"/>
      <c r="Y219" s="136"/>
      <c r="Z219" s="136"/>
      <c r="AA219" s="136"/>
    </row>
    <row r="220" customFormat="false" ht="12.75" hidden="false" customHeight="false" outlineLevel="0" collapsed="false">
      <c r="C220" s="136"/>
      <c r="E220" s="136"/>
      <c r="G220" s="136"/>
      <c r="I220" s="136"/>
      <c r="K220" s="136"/>
      <c r="M220" s="136"/>
      <c r="O220" s="136"/>
      <c r="Q220" s="136"/>
      <c r="S220" s="136"/>
      <c r="U220" s="136"/>
      <c r="W220" s="136"/>
      <c r="Y220" s="136"/>
      <c r="Z220" s="136"/>
      <c r="AA220" s="136"/>
    </row>
    <row r="221" customFormat="false" ht="12.75" hidden="false" customHeight="false" outlineLevel="0" collapsed="false">
      <c r="C221" s="136"/>
      <c r="E221" s="136"/>
      <c r="G221" s="136"/>
      <c r="I221" s="136"/>
      <c r="K221" s="136"/>
      <c r="M221" s="136"/>
      <c r="O221" s="136"/>
      <c r="Q221" s="136"/>
      <c r="S221" s="136"/>
      <c r="U221" s="136"/>
      <c r="W221" s="136"/>
      <c r="Y221" s="136"/>
      <c r="Z221" s="136"/>
      <c r="AA221" s="136"/>
    </row>
    <row r="222" customFormat="false" ht="12.75" hidden="false" customHeight="false" outlineLevel="0" collapsed="false">
      <c r="C222" s="136"/>
      <c r="E222" s="136"/>
      <c r="G222" s="136"/>
      <c r="I222" s="136"/>
      <c r="K222" s="136"/>
      <c r="M222" s="136"/>
      <c r="O222" s="136"/>
      <c r="Q222" s="136"/>
      <c r="S222" s="136"/>
      <c r="U222" s="136"/>
      <c r="W222" s="136"/>
      <c r="Y222" s="136"/>
      <c r="Z222" s="136"/>
      <c r="AA222" s="136"/>
    </row>
    <row r="223" customFormat="false" ht="12.75" hidden="false" customHeight="false" outlineLevel="0" collapsed="false">
      <c r="C223" s="136"/>
      <c r="E223" s="136"/>
      <c r="G223" s="136"/>
      <c r="I223" s="136"/>
      <c r="K223" s="136"/>
      <c r="M223" s="136"/>
      <c r="O223" s="136"/>
      <c r="Q223" s="136"/>
      <c r="S223" s="136"/>
      <c r="U223" s="136"/>
      <c r="W223" s="136"/>
      <c r="Y223" s="136"/>
      <c r="Z223" s="136"/>
      <c r="AA223" s="136"/>
    </row>
    <row r="224" customFormat="false" ht="12.75" hidden="false" customHeight="false" outlineLevel="0" collapsed="false">
      <c r="C224" s="136"/>
      <c r="E224" s="136"/>
      <c r="G224" s="136"/>
      <c r="I224" s="136"/>
      <c r="K224" s="136"/>
      <c r="M224" s="136"/>
      <c r="O224" s="136"/>
      <c r="Q224" s="136"/>
      <c r="S224" s="136"/>
      <c r="U224" s="136"/>
      <c r="W224" s="136"/>
      <c r="Y224" s="136"/>
      <c r="Z224" s="136"/>
      <c r="AA224" s="136"/>
    </row>
    <row r="225" customFormat="false" ht="12.75" hidden="false" customHeight="false" outlineLevel="0" collapsed="false">
      <c r="C225" s="136"/>
      <c r="E225" s="136"/>
      <c r="G225" s="136"/>
      <c r="I225" s="136"/>
      <c r="K225" s="136"/>
      <c r="M225" s="136"/>
      <c r="O225" s="136"/>
      <c r="Q225" s="136"/>
      <c r="S225" s="136"/>
      <c r="U225" s="136"/>
      <c r="W225" s="136"/>
      <c r="Y225" s="136"/>
      <c r="Z225" s="136"/>
      <c r="AA225" s="136"/>
    </row>
    <row r="226" customFormat="false" ht="12.75" hidden="false" customHeight="false" outlineLevel="0" collapsed="false">
      <c r="C226" s="136"/>
      <c r="E226" s="136"/>
      <c r="G226" s="136"/>
      <c r="I226" s="136"/>
      <c r="K226" s="136"/>
      <c r="M226" s="136"/>
      <c r="O226" s="136"/>
      <c r="Q226" s="136"/>
      <c r="S226" s="136"/>
      <c r="U226" s="136"/>
      <c r="W226" s="136"/>
      <c r="Y226" s="136"/>
      <c r="Z226" s="136"/>
      <c r="AA226" s="136"/>
    </row>
    <row r="227" customFormat="false" ht="12.75" hidden="false" customHeight="false" outlineLevel="0" collapsed="false">
      <c r="C227" s="136"/>
      <c r="E227" s="136"/>
      <c r="G227" s="136"/>
      <c r="I227" s="136"/>
      <c r="K227" s="136"/>
      <c r="M227" s="136"/>
      <c r="O227" s="136"/>
      <c r="Q227" s="136"/>
      <c r="S227" s="136"/>
      <c r="U227" s="136"/>
      <c r="W227" s="136"/>
      <c r="Y227" s="136"/>
      <c r="Z227" s="136"/>
      <c r="AA227" s="136"/>
    </row>
    <row r="228" customFormat="false" ht="12.75" hidden="false" customHeight="false" outlineLevel="0" collapsed="false">
      <c r="C228" s="136"/>
      <c r="E228" s="136"/>
      <c r="G228" s="136"/>
      <c r="I228" s="136"/>
      <c r="K228" s="136"/>
      <c r="M228" s="136"/>
      <c r="O228" s="136"/>
      <c r="Q228" s="136"/>
      <c r="S228" s="136"/>
      <c r="U228" s="136"/>
      <c r="W228" s="136"/>
      <c r="Y228" s="136"/>
      <c r="Z228" s="136"/>
      <c r="AA228" s="136"/>
    </row>
    <row r="229" customFormat="false" ht="12.75" hidden="false" customHeight="false" outlineLevel="0" collapsed="false">
      <c r="C229" s="136"/>
      <c r="E229" s="136"/>
      <c r="G229" s="136"/>
      <c r="I229" s="136"/>
      <c r="K229" s="136"/>
      <c r="M229" s="136"/>
      <c r="O229" s="136"/>
      <c r="Q229" s="136"/>
      <c r="S229" s="136"/>
      <c r="U229" s="136"/>
      <c r="W229" s="136"/>
      <c r="Y229" s="136"/>
      <c r="Z229" s="136"/>
      <c r="AA229" s="136"/>
    </row>
    <row r="230" customFormat="false" ht="12.75" hidden="false" customHeight="false" outlineLevel="0" collapsed="false">
      <c r="C230" s="136"/>
      <c r="E230" s="136"/>
      <c r="G230" s="136"/>
      <c r="I230" s="136"/>
      <c r="K230" s="136"/>
      <c r="M230" s="136"/>
      <c r="O230" s="136"/>
      <c r="Q230" s="136"/>
      <c r="S230" s="136"/>
      <c r="U230" s="136"/>
      <c r="W230" s="136"/>
      <c r="Y230" s="136"/>
      <c r="Z230" s="136"/>
      <c r="AA230" s="136"/>
    </row>
    <row r="231" customFormat="false" ht="12.75" hidden="false" customHeight="false" outlineLevel="0" collapsed="false">
      <c r="C231" s="136"/>
      <c r="E231" s="136"/>
      <c r="G231" s="136"/>
      <c r="I231" s="136"/>
      <c r="K231" s="136"/>
      <c r="M231" s="136"/>
      <c r="O231" s="136"/>
      <c r="Q231" s="136"/>
      <c r="S231" s="136"/>
      <c r="U231" s="136"/>
      <c r="W231" s="136"/>
      <c r="Y231" s="136"/>
      <c r="Z231" s="136"/>
      <c r="AA231" s="136"/>
    </row>
    <row r="232" customFormat="false" ht="12.75" hidden="false" customHeight="false" outlineLevel="0" collapsed="false">
      <c r="C232" s="136"/>
      <c r="E232" s="136"/>
      <c r="G232" s="136"/>
      <c r="I232" s="136"/>
      <c r="K232" s="136"/>
      <c r="M232" s="136"/>
      <c r="O232" s="136"/>
      <c r="Q232" s="136"/>
      <c r="S232" s="136"/>
      <c r="U232" s="136"/>
      <c r="W232" s="136"/>
      <c r="Y232" s="136"/>
      <c r="Z232" s="136"/>
      <c r="AA232" s="136"/>
    </row>
    <row r="233" customFormat="false" ht="12.75" hidden="false" customHeight="false" outlineLevel="0" collapsed="false">
      <c r="C233" s="136"/>
      <c r="E233" s="136"/>
      <c r="G233" s="136"/>
      <c r="I233" s="136"/>
      <c r="K233" s="136"/>
      <c r="M233" s="136"/>
      <c r="O233" s="136"/>
      <c r="Q233" s="136"/>
      <c r="S233" s="136"/>
      <c r="U233" s="136"/>
      <c r="W233" s="136"/>
      <c r="Y233" s="136"/>
      <c r="Z233" s="136"/>
      <c r="AA233" s="136"/>
    </row>
    <row r="234" customFormat="false" ht="12.75" hidden="false" customHeight="false" outlineLevel="0" collapsed="false">
      <c r="C234" s="136"/>
      <c r="E234" s="136"/>
      <c r="G234" s="136"/>
      <c r="I234" s="136"/>
      <c r="K234" s="136"/>
      <c r="M234" s="136"/>
      <c r="O234" s="136"/>
      <c r="Q234" s="136"/>
      <c r="S234" s="136"/>
      <c r="U234" s="136"/>
      <c r="W234" s="136"/>
      <c r="Y234" s="136"/>
      <c r="Z234" s="136"/>
      <c r="AA234" s="136"/>
    </row>
    <row r="235" customFormat="false" ht="12.75" hidden="false" customHeight="false" outlineLevel="0" collapsed="false">
      <c r="C235" s="136"/>
      <c r="E235" s="136"/>
      <c r="G235" s="136"/>
      <c r="I235" s="136"/>
      <c r="K235" s="136"/>
      <c r="M235" s="136"/>
      <c r="O235" s="136"/>
      <c r="Q235" s="136"/>
      <c r="S235" s="136"/>
      <c r="U235" s="136"/>
      <c r="W235" s="136"/>
      <c r="Y235" s="136"/>
      <c r="Z235" s="136"/>
      <c r="AA235" s="136"/>
    </row>
    <row r="236" customFormat="false" ht="12.75" hidden="false" customHeight="false" outlineLevel="0" collapsed="false">
      <c r="C236" s="136"/>
      <c r="E236" s="136"/>
      <c r="G236" s="136"/>
      <c r="I236" s="136"/>
      <c r="K236" s="136"/>
      <c r="M236" s="136"/>
      <c r="O236" s="136"/>
      <c r="Q236" s="136"/>
      <c r="S236" s="136"/>
      <c r="U236" s="136"/>
      <c r="W236" s="136"/>
      <c r="Y236" s="136"/>
      <c r="Z236" s="136"/>
      <c r="AA236" s="136"/>
    </row>
    <row r="237" customFormat="false" ht="12.75" hidden="false" customHeight="false" outlineLevel="0" collapsed="false">
      <c r="C237" s="136"/>
      <c r="E237" s="136"/>
      <c r="G237" s="136"/>
      <c r="I237" s="136"/>
      <c r="K237" s="136"/>
      <c r="M237" s="136"/>
      <c r="O237" s="136"/>
      <c r="Q237" s="136"/>
      <c r="S237" s="136"/>
      <c r="U237" s="136"/>
      <c r="W237" s="136"/>
      <c r="Y237" s="136"/>
      <c r="Z237" s="136"/>
      <c r="AA237" s="136"/>
    </row>
    <row r="238" customFormat="false" ht="12.75" hidden="false" customHeight="false" outlineLevel="0" collapsed="false">
      <c r="C238" s="136"/>
      <c r="E238" s="136"/>
      <c r="G238" s="136"/>
      <c r="I238" s="136"/>
      <c r="K238" s="136"/>
      <c r="M238" s="136"/>
      <c r="O238" s="136"/>
      <c r="Q238" s="136"/>
      <c r="S238" s="136"/>
      <c r="U238" s="136"/>
      <c r="W238" s="136"/>
      <c r="Y238" s="136"/>
      <c r="Z238" s="136"/>
      <c r="AA238" s="136"/>
    </row>
    <row r="239" customFormat="false" ht="12.75" hidden="false" customHeight="false" outlineLevel="0" collapsed="false">
      <c r="C239" s="136"/>
      <c r="E239" s="136"/>
      <c r="G239" s="136"/>
      <c r="I239" s="136"/>
      <c r="K239" s="136"/>
      <c r="M239" s="136"/>
      <c r="O239" s="136"/>
      <c r="Q239" s="136"/>
      <c r="S239" s="136"/>
      <c r="U239" s="136"/>
      <c r="W239" s="136"/>
      <c r="Y239" s="136"/>
      <c r="Z239" s="136"/>
      <c r="AA239" s="136"/>
    </row>
    <row r="240" customFormat="false" ht="12.75" hidden="false" customHeight="false" outlineLevel="0" collapsed="false">
      <c r="C240" s="136"/>
      <c r="E240" s="136"/>
      <c r="G240" s="136"/>
      <c r="I240" s="136"/>
      <c r="K240" s="136"/>
      <c r="M240" s="136"/>
      <c r="O240" s="136"/>
      <c r="Q240" s="136"/>
      <c r="S240" s="136"/>
      <c r="U240" s="136"/>
      <c r="W240" s="136"/>
      <c r="Y240" s="136"/>
      <c r="Z240" s="136"/>
      <c r="AA240" s="136"/>
    </row>
    <row r="241" customFormat="false" ht="12.75" hidden="false" customHeight="false" outlineLevel="0" collapsed="false">
      <c r="C241" s="136"/>
      <c r="E241" s="136"/>
      <c r="G241" s="136"/>
      <c r="I241" s="136"/>
      <c r="K241" s="136"/>
      <c r="M241" s="136"/>
      <c r="O241" s="136"/>
      <c r="Q241" s="136"/>
      <c r="S241" s="136"/>
      <c r="U241" s="136"/>
      <c r="W241" s="136"/>
      <c r="Y241" s="136"/>
      <c r="Z241" s="136"/>
      <c r="AA241" s="136"/>
    </row>
    <row r="242" customFormat="false" ht="12.75" hidden="false" customHeight="false" outlineLevel="0" collapsed="false">
      <c r="C242" s="136"/>
      <c r="E242" s="136"/>
      <c r="G242" s="136"/>
      <c r="I242" s="136"/>
      <c r="K242" s="136"/>
      <c r="M242" s="136"/>
      <c r="O242" s="136"/>
      <c r="Q242" s="136"/>
      <c r="S242" s="136"/>
      <c r="U242" s="136"/>
      <c r="W242" s="136"/>
      <c r="Y242" s="136"/>
      <c r="Z242" s="136"/>
      <c r="AA242" s="136"/>
    </row>
    <row r="243" customFormat="false" ht="12.75" hidden="false" customHeight="false" outlineLevel="0" collapsed="false">
      <c r="C243" s="136"/>
      <c r="E243" s="136"/>
      <c r="G243" s="136"/>
      <c r="I243" s="136"/>
      <c r="K243" s="136"/>
      <c r="M243" s="136"/>
      <c r="O243" s="136"/>
      <c r="Q243" s="136"/>
      <c r="S243" s="136"/>
      <c r="U243" s="136"/>
      <c r="W243" s="136"/>
      <c r="Y243" s="136"/>
      <c r="Z243" s="136"/>
      <c r="AA243" s="136"/>
    </row>
    <row r="244" customFormat="false" ht="12.75" hidden="false" customHeight="false" outlineLevel="0" collapsed="false">
      <c r="C244" s="136"/>
      <c r="E244" s="136"/>
      <c r="G244" s="136"/>
      <c r="I244" s="136"/>
      <c r="K244" s="136"/>
      <c r="M244" s="136"/>
      <c r="O244" s="136"/>
      <c r="Q244" s="136"/>
      <c r="S244" s="136"/>
      <c r="U244" s="136"/>
      <c r="W244" s="136"/>
      <c r="Y244" s="136"/>
      <c r="Z244" s="136"/>
      <c r="AA244" s="136"/>
    </row>
    <row r="245" customFormat="false" ht="12.75" hidden="false" customHeight="false" outlineLevel="0" collapsed="false">
      <c r="C245" s="136"/>
      <c r="E245" s="136"/>
      <c r="G245" s="136"/>
      <c r="I245" s="136"/>
      <c r="K245" s="136"/>
      <c r="M245" s="136"/>
      <c r="O245" s="136"/>
      <c r="Q245" s="136"/>
      <c r="S245" s="136"/>
      <c r="U245" s="136"/>
      <c r="W245" s="136"/>
      <c r="Y245" s="136"/>
      <c r="Z245" s="136"/>
      <c r="AA245" s="136"/>
    </row>
    <row r="246" customFormat="false" ht="12.75" hidden="false" customHeight="false" outlineLevel="0" collapsed="false">
      <c r="C246" s="136"/>
      <c r="E246" s="136"/>
      <c r="G246" s="136"/>
      <c r="I246" s="136"/>
      <c r="K246" s="136"/>
      <c r="M246" s="136"/>
      <c r="O246" s="136"/>
      <c r="Q246" s="136"/>
      <c r="S246" s="136"/>
      <c r="U246" s="136"/>
      <c r="W246" s="136"/>
      <c r="Y246" s="136"/>
      <c r="Z246" s="136"/>
      <c r="AA246" s="136"/>
    </row>
    <row r="247" customFormat="false" ht="12.75" hidden="false" customHeight="false" outlineLevel="0" collapsed="false">
      <c r="C247" s="136"/>
      <c r="E247" s="136"/>
      <c r="G247" s="136"/>
      <c r="I247" s="136"/>
      <c r="K247" s="136"/>
      <c r="M247" s="136"/>
      <c r="O247" s="136"/>
      <c r="Q247" s="136"/>
      <c r="S247" s="136"/>
      <c r="U247" s="136"/>
      <c r="W247" s="136"/>
      <c r="Y247" s="136"/>
      <c r="Z247" s="136"/>
      <c r="AA247" s="136"/>
    </row>
    <row r="248" customFormat="false" ht="12.75" hidden="false" customHeight="false" outlineLevel="0" collapsed="false">
      <c r="C248" s="136"/>
      <c r="E248" s="136"/>
      <c r="G248" s="136"/>
      <c r="I248" s="136"/>
      <c r="K248" s="136"/>
      <c r="M248" s="136"/>
      <c r="O248" s="136"/>
      <c r="Q248" s="136"/>
      <c r="S248" s="136"/>
      <c r="U248" s="136"/>
      <c r="W248" s="136"/>
      <c r="Y248" s="136"/>
      <c r="Z248" s="136"/>
      <c r="AA248" s="136"/>
    </row>
    <row r="249" customFormat="false" ht="12.75" hidden="false" customHeight="false" outlineLevel="0" collapsed="false">
      <c r="C249" s="136"/>
      <c r="E249" s="136"/>
      <c r="G249" s="136"/>
      <c r="I249" s="136"/>
      <c r="K249" s="136"/>
      <c r="M249" s="136"/>
      <c r="O249" s="136"/>
      <c r="Q249" s="136"/>
      <c r="S249" s="136"/>
      <c r="U249" s="136"/>
      <c r="W249" s="136"/>
      <c r="Y249" s="136"/>
      <c r="Z249" s="136"/>
      <c r="AA249" s="136"/>
    </row>
    <row r="250" customFormat="false" ht="12.75" hidden="false" customHeight="false" outlineLevel="0" collapsed="false">
      <c r="C250" s="136"/>
      <c r="E250" s="136"/>
      <c r="G250" s="136"/>
      <c r="I250" s="136"/>
      <c r="K250" s="136"/>
      <c r="M250" s="136"/>
      <c r="O250" s="136"/>
      <c r="Q250" s="136"/>
      <c r="S250" s="136"/>
      <c r="U250" s="136"/>
      <c r="W250" s="136"/>
      <c r="Y250" s="136"/>
      <c r="Z250" s="136"/>
      <c r="AA250" s="136"/>
    </row>
    <row r="251" customFormat="false" ht="12.75" hidden="false" customHeight="false" outlineLevel="0" collapsed="false">
      <c r="C251" s="136"/>
      <c r="E251" s="136"/>
      <c r="G251" s="136"/>
      <c r="I251" s="136"/>
      <c r="K251" s="136"/>
      <c r="M251" s="136"/>
      <c r="O251" s="136"/>
      <c r="Q251" s="136"/>
      <c r="S251" s="136"/>
      <c r="U251" s="136"/>
      <c r="W251" s="136"/>
      <c r="Y251" s="136"/>
      <c r="Z251" s="136"/>
      <c r="AA251" s="136"/>
    </row>
    <row r="252" customFormat="false" ht="12.75" hidden="false" customHeight="false" outlineLevel="0" collapsed="false">
      <c r="C252" s="136"/>
      <c r="E252" s="136"/>
      <c r="G252" s="136"/>
      <c r="I252" s="136"/>
      <c r="K252" s="136"/>
      <c r="M252" s="136"/>
      <c r="O252" s="136"/>
      <c r="Q252" s="136"/>
      <c r="S252" s="136"/>
      <c r="U252" s="136"/>
      <c r="W252" s="136"/>
      <c r="Y252" s="136"/>
      <c r="Z252" s="136"/>
      <c r="AA252" s="136"/>
    </row>
    <row r="253" customFormat="false" ht="12.75" hidden="false" customHeight="false" outlineLevel="0" collapsed="false">
      <c r="C253" s="136"/>
      <c r="E253" s="136"/>
      <c r="G253" s="136"/>
      <c r="I253" s="136"/>
      <c r="K253" s="136"/>
      <c r="M253" s="136"/>
      <c r="O253" s="136"/>
      <c r="Q253" s="136"/>
      <c r="S253" s="136"/>
      <c r="U253" s="136"/>
      <c r="W253" s="136"/>
      <c r="Y253" s="136"/>
      <c r="Z253" s="136"/>
      <c r="AA253" s="136"/>
    </row>
    <row r="254" customFormat="false" ht="12.75" hidden="false" customHeight="false" outlineLevel="0" collapsed="false">
      <c r="C254" s="136"/>
      <c r="E254" s="136"/>
      <c r="G254" s="136"/>
      <c r="I254" s="136"/>
      <c r="K254" s="136"/>
      <c r="M254" s="136"/>
      <c r="O254" s="136"/>
      <c r="Q254" s="136"/>
      <c r="S254" s="136"/>
      <c r="U254" s="136"/>
      <c r="W254" s="136"/>
      <c r="Y254" s="136"/>
      <c r="Z254" s="136"/>
      <c r="AA254" s="136"/>
    </row>
    <row r="255" customFormat="false" ht="12.75" hidden="false" customHeight="false" outlineLevel="0" collapsed="false">
      <c r="C255" s="136"/>
      <c r="E255" s="136"/>
      <c r="G255" s="136"/>
      <c r="I255" s="136"/>
      <c r="K255" s="136"/>
      <c r="M255" s="136"/>
      <c r="O255" s="136"/>
      <c r="Q255" s="136"/>
      <c r="S255" s="136"/>
      <c r="U255" s="136"/>
      <c r="W255" s="136"/>
      <c r="Y255" s="136"/>
      <c r="Z255" s="136"/>
      <c r="AA255" s="136"/>
    </row>
    <row r="256" customFormat="false" ht="12.75" hidden="false" customHeight="false" outlineLevel="0" collapsed="false">
      <c r="C256" s="136"/>
      <c r="E256" s="136"/>
      <c r="G256" s="136"/>
      <c r="I256" s="136"/>
      <c r="K256" s="136"/>
      <c r="M256" s="136"/>
      <c r="O256" s="136"/>
      <c r="Q256" s="136"/>
      <c r="S256" s="136"/>
      <c r="U256" s="136"/>
      <c r="W256" s="136"/>
      <c r="Y256" s="136"/>
      <c r="Z256" s="136"/>
      <c r="AA256" s="136"/>
    </row>
    <row r="257" customFormat="false" ht="12.75" hidden="false" customHeight="false" outlineLevel="0" collapsed="false">
      <c r="C257" s="136"/>
      <c r="E257" s="136"/>
      <c r="G257" s="136"/>
      <c r="I257" s="136"/>
      <c r="K257" s="136"/>
      <c r="M257" s="136"/>
      <c r="O257" s="136"/>
      <c r="Q257" s="136"/>
      <c r="S257" s="136"/>
      <c r="U257" s="136"/>
      <c r="W257" s="136"/>
      <c r="Y257" s="136"/>
      <c r="Z257" s="136"/>
      <c r="AA257" s="136"/>
    </row>
    <row r="258" customFormat="false" ht="12.75" hidden="false" customHeight="false" outlineLevel="0" collapsed="false">
      <c r="C258" s="136"/>
      <c r="E258" s="136"/>
      <c r="G258" s="136"/>
      <c r="I258" s="136"/>
      <c r="K258" s="136"/>
      <c r="M258" s="136"/>
      <c r="O258" s="136"/>
      <c r="Q258" s="136"/>
      <c r="S258" s="136"/>
      <c r="U258" s="136"/>
      <c r="W258" s="136"/>
      <c r="Y258" s="136"/>
      <c r="Z258" s="136"/>
      <c r="AA258" s="136"/>
    </row>
    <row r="259" customFormat="false" ht="12.75" hidden="false" customHeight="false" outlineLevel="0" collapsed="false">
      <c r="C259" s="136"/>
      <c r="E259" s="136"/>
      <c r="G259" s="136"/>
      <c r="I259" s="136"/>
      <c r="K259" s="136"/>
      <c r="M259" s="136"/>
      <c r="O259" s="136"/>
      <c r="Q259" s="136"/>
      <c r="S259" s="136"/>
      <c r="U259" s="136"/>
      <c r="W259" s="136"/>
      <c r="Y259" s="136"/>
      <c r="Z259" s="136"/>
      <c r="AA259" s="136"/>
    </row>
    <row r="260" customFormat="false" ht="12.75" hidden="false" customHeight="false" outlineLevel="0" collapsed="false">
      <c r="C260" s="136"/>
      <c r="E260" s="136"/>
      <c r="G260" s="136"/>
      <c r="I260" s="136"/>
      <c r="K260" s="136"/>
      <c r="M260" s="136"/>
      <c r="O260" s="136"/>
      <c r="Q260" s="136"/>
      <c r="S260" s="136"/>
      <c r="U260" s="136"/>
      <c r="W260" s="136"/>
      <c r="Y260" s="136"/>
      <c r="Z260" s="136"/>
      <c r="AA260" s="136"/>
    </row>
    <row r="261" customFormat="false" ht="12.75" hidden="false" customHeight="false" outlineLevel="0" collapsed="false">
      <c r="C261" s="136"/>
      <c r="E261" s="136"/>
      <c r="G261" s="136"/>
      <c r="I261" s="136"/>
      <c r="K261" s="136"/>
      <c r="M261" s="136"/>
      <c r="O261" s="136"/>
      <c r="Q261" s="136"/>
      <c r="S261" s="136"/>
      <c r="U261" s="136"/>
      <c r="W261" s="136"/>
      <c r="Y261" s="136"/>
      <c r="Z261" s="136"/>
      <c r="AA261" s="136"/>
    </row>
    <row r="262" customFormat="false" ht="12.75" hidden="false" customHeight="false" outlineLevel="0" collapsed="false">
      <c r="C262" s="136"/>
      <c r="E262" s="136"/>
      <c r="G262" s="136"/>
      <c r="I262" s="136"/>
      <c r="K262" s="136"/>
      <c r="M262" s="136"/>
      <c r="O262" s="136"/>
      <c r="Q262" s="136"/>
      <c r="S262" s="136"/>
      <c r="U262" s="136"/>
      <c r="W262" s="136"/>
      <c r="Y262" s="136"/>
      <c r="Z262" s="136"/>
      <c r="AA262" s="136"/>
    </row>
    <row r="263" customFormat="false" ht="12.75" hidden="false" customHeight="false" outlineLevel="0" collapsed="false">
      <c r="C263" s="136"/>
      <c r="E263" s="136"/>
      <c r="G263" s="136"/>
      <c r="I263" s="136"/>
      <c r="K263" s="136"/>
      <c r="M263" s="136"/>
      <c r="O263" s="136"/>
      <c r="Q263" s="136"/>
      <c r="S263" s="136"/>
      <c r="U263" s="136"/>
      <c r="W263" s="136"/>
      <c r="Y263" s="136"/>
      <c r="Z263" s="136"/>
      <c r="AA263" s="136"/>
    </row>
    <row r="264" customFormat="false" ht="12.75" hidden="false" customHeight="false" outlineLevel="0" collapsed="false">
      <c r="C264" s="136"/>
      <c r="E264" s="136"/>
      <c r="G264" s="136"/>
      <c r="I264" s="136"/>
      <c r="K264" s="136"/>
      <c r="M264" s="136"/>
      <c r="O264" s="136"/>
      <c r="Q264" s="136"/>
      <c r="S264" s="136"/>
      <c r="U264" s="136"/>
      <c r="W264" s="136"/>
      <c r="Y264" s="136"/>
      <c r="Z264" s="136"/>
      <c r="AA264" s="136"/>
    </row>
    <row r="265" customFormat="false" ht="12.75" hidden="false" customHeight="false" outlineLevel="0" collapsed="false">
      <c r="C265" s="136"/>
      <c r="E265" s="136"/>
      <c r="G265" s="136"/>
      <c r="I265" s="136"/>
      <c r="K265" s="136"/>
      <c r="M265" s="136"/>
      <c r="O265" s="136"/>
      <c r="Q265" s="136"/>
      <c r="S265" s="136"/>
      <c r="U265" s="136"/>
      <c r="W265" s="136"/>
      <c r="Y265" s="136"/>
      <c r="Z265" s="136"/>
      <c r="AA265" s="136"/>
    </row>
    <row r="266" customFormat="false" ht="12.75" hidden="false" customHeight="false" outlineLevel="0" collapsed="false">
      <c r="C266" s="136"/>
      <c r="E266" s="136"/>
      <c r="G266" s="136"/>
      <c r="I266" s="136"/>
      <c r="K266" s="136"/>
      <c r="M266" s="136"/>
      <c r="O266" s="136"/>
      <c r="Q266" s="136"/>
      <c r="S266" s="136"/>
      <c r="U266" s="136"/>
      <c r="W266" s="136"/>
      <c r="Y266" s="136"/>
      <c r="Z266" s="136"/>
      <c r="AA266" s="136"/>
    </row>
    <row r="267" customFormat="false" ht="12.75" hidden="false" customHeight="false" outlineLevel="0" collapsed="false">
      <c r="C267" s="136"/>
      <c r="E267" s="136"/>
      <c r="G267" s="136"/>
      <c r="I267" s="136"/>
      <c r="K267" s="136"/>
      <c r="M267" s="136"/>
      <c r="O267" s="136"/>
      <c r="Q267" s="136"/>
      <c r="S267" s="136"/>
      <c r="U267" s="136"/>
      <c r="W267" s="136"/>
      <c r="Y267" s="136"/>
      <c r="Z267" s="136"/>
      <c r="AA267" s="136"/>
    </row>
    <row r="268" customFormat="false" ht="12.75" hidden="false" customHeight="false" outlineLevel="0" collapsed="false">
      <c r="C268" s="136"/>
      <c r="E268" s="136"/>
      <c r="G268" s="136"/>
      <c r="I268" s="136"/>
      <c r="K268" s="136"/>
      <c r="M268" s="136"/>
      <c r="O268" s="136"/>
      <c r="Q268" s="136"/>
      <c r="S268" s="136"/>
      <c r="U268" s="136"/>
      <c r="W268" s="136"/>
      <c r="Y268" s="136"/>
      <c r="Z268" s="136"/>
      <c r="AA268" s="136"/>
    </row>
    <row r="269" customFormat="false" ht="12.75" hidden="false" customHeight="false" outlineLevel="0" collapsed="false">
      <c r="C269" s="136"/>
      <c r="E269" s="136"/>
      <c r="G269" s="136"/>
      <c r="I269" s="136"/>
      <c r="K269" s="136"/>
      <c r="M269" s="136"/>
      <c r="O269" s="136"/>
      <c r="Q269" s="136"/>
      <c r="S269" s="136"/>
      <c r="U269" s="136"/>
      <c r="W269" s="136"/>
      <c r="Y269" s="136"/>
      <c r="Z269" s="136"/>
      <c r="AA269" s="136"/>
    </row>
    <row r="270" customFormat="false" ht="12.75" hidden="false" customHeight="false" outlineLevel="0" collapsed="false">
      <c r="C270" s="136"/>
      <c r="E270" s="136"/>
      <c r="G270" s="136"/>
      <c r="I270" s="136"/>
      <c r="K270" s="136"/>
      <c r="M270" s="136"/>
      <c r="O270" s="136"/>
      <c r="Q270" s="136"/>
      <c r="S270" s="136"/>
      <c r="U270" s="136"/>
      <c r="W270" s="136"/>
      <c r="Y270" s="136"/>
      <c r="Z270" s="136"/>
      <c r="AA270" s="136"/>
    </row>
    <row r="271" customFormat="false" ht="12.75" hidden="false" customHeight="false" outlineLevel="0" collapsed="false">
      <c r="C271" s="136"/>
      <c r="E271" s="136"/>
      <c r="G271" s="136"/>
      <c r="I271" s="136"/>
      <c r="K271" s="136"/>
      <c r="M271" s="136"/>
      <c r="O271" s="136"/>
      <c r="Q271" s="136"/>
      <c r="S271" s="136"/>
      <c r="U271" s="136"/>
      <c r="W271" s="136"/>
      <c r="Y271" s="136"/>
      <c r="Z271" s="136"/>
      <c r="AA271" s="136"/>
    </row>
    <row r="272" customFormat="false" ht="12.75" hidden="false" customHeight="false" outlineLevel="0" collapsed="false">
      <c r="C272" s="136"/>
      <c r="E272" s="136"/>
      <c r="G272" s="136"/>
      <c r="I272" s="136"/>
      <c r="K272" s="136"/>
      <c r="M272" s="136"/>
      <c r="O272" s="136"/>
      <c r="Q272" s="136"/>
      <c r="S272" s="136"/>
      <c r="U272" s="136"/>
      <c r="W272" s="136"/>
      <c r="Y272" s="136"/>
      <c r="Z272" s="136"/>
      <c r="AA272" s="136"/>
    </row>
    <row r="273" customFormat="false" ht="12.75" hidden="false" customHeight="false" outlineLevel="0" collapsed="false">
      <c r="C273" s="136"/>
      <c r="E273" s="136"/>
      <c r="G273" s="136"/>
      <c r="I273" s="136"/>
      <c r="K273" s="136"/>
      <c r="M273" s="136"/>
      <c r="O273" s="136"/>
      <c r="Q273" s="136"/>
      <c r="S273" s="136"/>
      <c r="U273" s="136"/>
      <c r="W273" s="136"/>
      <c r="Y273" s="136"/>
      <c r="Z273" s="136"/>
      <c r="AA273" s="136"/>
    </row>
    <row r="274" customFormat="false" ht="12.75" hidden="false" customHeight="false" outlineLevel="0" collapsed="false">
      <c r="C274" s="136"/>
      <c r="E274" s="136"/>
      <c r="G274" s="136"/>
      <c r="I274" s="136"/>
      <c r="K274" s="136"/>
      <c r="M274" s="136"/>
      <c r="O274" s="136"/>
      <c r="Q274" s="136"/>
      <c r="S274" s="136"/>
      <c r="U274" s="136"/>
      <c r="W274" s="136"/>
      <c r="Y274" s="136"/>
      <c r="Z274" s="136"/>
      <c r="AA274" s="136"/>
    </row>
    <row r="275" customFormat="false" ht="12.75" hidden="false" customHeight="false" outlineLevel="0" collapsed="false">
      <c r="C275" s="136"/>
      <c r="E275" s="136"/>
      <c r="G275" s="136"/>
      <c r="I275" s="136"/>
      <c r="K275" s="136"/>
      <c r="M275" s="136"/>
      <c r="O275" s="136"/>
      <c r="Q275" s="136"/>
      <c r="S275" s="136"/>
      <c r="U275" s="136"/>
      <c r="W275" s="136"/>
      <c r="Y275" s="136"/>
      <c r="Z275" s="136"/>
      <c r="AA275" s="136"/>
    </row>
    <row r="276" customFormat="false" ht="12.75" hidden="false" customHeight="false" outlineLevel="0" collapsed="false">
      <c r="C276" s="136"/>
      <c r="E276" s="136"/>
      <c r="G276" s="136"/>
      <c r="I276" s="136"/>
      <c r="K276" s="136"/>
      <c r="M276" s="136"/>
      <c r="O276" s="136"/>
      <c r="Q276" s="136"/>
      <c r="S276" s="136"/>
      <c r="U276" s="136"/>
      <c r="W276" s="136"/>
      <c r="Y276" s="136"/>
      <c r="Z276" s="136"/>
      <c r="AA276" s="136"/>
    </row>
    <row r="277" customFormat="false" ht="12.75" hidden="false" customHeight="false" outlineLevel="0" collapsed="false">
      <c r="C277" s="136"/>
      <c r="E277" s="136"/>
      <c r="G277" s="136"/>
      <c r="I277" s="136"/>
      <c r="K277" s="136"/>
      <c r="M277" s="136"/>
      <c r="O277" s="136"/>
      <c r="Q277" s="136"/>
      <c r="S277" s="136"/>
      <c r="U277" s="136"/>
      <c r="W277" s="136"/>
      <c r="Y277" s="136"/>
      <c r="Z277" s="136"/>
      <c r="AA277" s="136"/>
    </row>
    <row r="278" customFormat="false" ht="12.75" hidden="false" customHeight="false" outlineLevel="0" collapsed="false">
      <c r="C278" s="136"/>
      <c r="E278" s="136"/>
      <c r="G278" s="136"/>
      <c r="I278" s="136"/>
      <c r="K278" s="136"/>
      <c r="M278" s="136"/>
      <c r="O278" s="136"/>
      <c r="Q278" s="136"/>
      <c r="S278" s="136"/>
      <c r="U278" s="136"/>
      <c r="W278" s="136"/>
      <c r="Y278" s="136"/>
      <c r="Z278" s="136"/>
      <c r="AA278" s="136"/>
    </row>
    <row r="279" customFormat="false" ht="12.75" hidden="false" customHeight="false" outlineLevel="0" collapsed="false">
      <c r="C279" s="136"/>
      <c r="E279" s="136"/>
      <c r="G279" s="136"/>
      <c r="I279" s="136"/>
      <c r="K279" s="136"/>
      <c r="M279" s="136"/>
      <c r="O279" s="136"/>
      <c r="Q279" s="136"/>
      <c r="S279" s="136"/>
      <c r="U279" s="136"/>
      <c r="W279" s="136"/>
      <c r="Y279" s="136"/>
      <c r="Z279" s="136"/>
      <c r="AA279" s="136"/>
    </row>
    <row r="280" customFormat="false" ht="12.75" hidden="false" customHeight="false" outlineLevel="0" collapsed="false">
      <c r="C280" s="136"/>
      <c r="E280" s="136"/>
      <c r="G280" s="136"/>
      <c r="I280" s="136"/>
      <c r="K280" s="136"/>
      <c r="M280" s="136"/>
      <c r="O280" s="136"/>
      <c r="Q280" s="136"/>
      <c r="S280" s="136"/>
      <c r="U280" s="136"/>
      <c r="W280" s="136"/>
      <c r="Y280" s="136"/>
      <c r="Z280" s="136"/>
      <c r="AA280" s="136"/>
    </row>
    <row r="281" customFormat="false" ht="12.75" hidden="false" customHeight="false" outlineLevel="0" collapsed="false">
      <c r="C281" s="136"/>
      <c r="E281" s="136"/>
      <c r="G281" s="136"/>
      <c r="I281" s="136"/>
      <c r="K281" s="136"/>
      <c r="M281" s="136"/>
      <c r="O281" s="136"/>
      <c r="Q281" s="136"/>
      <c r="S281" s="136"/>
      <c r="U281" s="136"/>
      <c r="W281" s="136"/>
      <c r="Y281" s="136"/>
      <c r="Z281" s="136"/>
      <c r="AA281" s="136"/>
    </row>
    <row r="282" customFormat="false" ht="12.75" hidden="false" customHeight="false" outlineLevel="0" collapsed="false">
      <c r="C282" s="136"/>
      <c r="E282" s="136"/>
      <c r="G282" s="136"/>
      <c r="I282" s="136"/>
      <c r="K282" s="136"/>
      <c r="M282" s="136"/>
      <c r="O282" s="136"/>
      <c r="Q282" s="136"/>
      <c r="S282" s="136"/>
      <c r="U282" s="136"/>
      <c r="W282" s="136"/>
      <c r="Y282" s="136"/>
      <c r="Z282" s="136"/>
      <c r="AA282" s="136"/>
    </row>
    <row r="283" customFormat="false" ht="12.75" hidden="false" customHeight="false" outlineLevel="0" collapsed="false">
      <c r="C283" s="136"/>
      <c r="E283" s="136"/>
      <c r="G283" s="136"/>
      <c r="I283" s="136"/>
      <c r="K283" s="136"/>
      <c r="M283" s="136"/>
      <c r="O283" s="136"/>
      <c r="Q283" s="136"/>
      <c r="S283" s="136"/>
      <c r="U283" s="136"/>
      <c r="W283" s="136"/>
      <c r="Y283" s="136"/>
      <c r="Z283" s="136"/>
      <c r="AA283" s="136"/>
    </row>
    <row r="284" customFormat="false" ht="12.75" hidden="false" customHeight="false" outlineLevel="0" collapsed="false">
      <c r="C284" s="136"/>
      <c r="E284" s="136"/>
      <c r="G284" s="136"/>
      <c r="I284" s="136"/>
      <c r="K284" s="136"/>
      <c r="M284" s="136"/>
      <c r="O284" s="136"/>
      <c r="Q284" s="136"/>
      <c r="S284" s="136"/>
      <c r="U284" s="136"/>
      <c r="W284" s="136"/>
      <c r="Y284" s="136"/>
      <c r="Z284" s="136"/>
      <c r="AA284" s="136"/>
    </row>
    <row r="285" customFormat="false" ht="12.75" hidden="false" customHeight="false" outlineLevel="0" collapsed="false">
      <c r="C285" s="136"/>
      <c r="E285" s="136"/>
      <c r="G285" s="136"/>
      <c r="I285" s="136"/>
      <c r="K285" s="136"/>
      <c r="M285" s="136"/>
      <c r="O285" s="136"/>
      <c r="Q285" s="136"/>
      <c r="S285" s="136"/>
      <c r="U285" s="136"/>
      <c r="W285" s="136"/>
      <c r="Y285" s="136"/>
      <c r="Z285" s="136"/>
      <c r="AA285" s="136"/>
    </row>
    <row r="286" customFormat="false" ht="12.75" hidden="false" customHeight="false" outlineLevel="0" collapsed="false">
      <c r="C286" s="136"/>
      <c r="E286" s="136"/>
      <c r="G286" s="136"/>
      <c r="I286" s="136"/>
      <c r="K286" s="136"/>
      <c r="M286" s="136"/>
      <c r="O286" s="136"/>
      <c r="Q286" s="136"/>
      <c r="S286" s="136"/>
      <c r="U286" s="136"/>
      <c r="W286" s="136"/>
      <c r="Y286" s="136"/>
      <c r="Z286" s="136"/>
      <c r="AA286" s="136"/>
    </row>
    <row r="287" customFormat="false" ht="12.75" hidden="false" customHeight="false" outlineLevel="0" collapsed="false">
      <c r="C287" s="136"/>
      <c r="E287" s="136"/>
      <c r="G287" s="136"/>
      <c r="I287" s="136"/>
      <c r="K287" s="136"/>
      <c r="M287" s="136"/>
      <c r="O287" s="136"/>
      <c r="Q287" s="136"/>
      <c r="S287" s="136"/>
      <c r="U287" s="136"/>
      <c r="W287" s="136"/>
      <c r="Y287" s="136"/>
      <c r="Z287" s="136"/>
      <c r="AA287" s="136"/>
    </row>
    <row r="288" customFormat="false" ht="12.75" hidden="false" customHeight="false" outlineLevel="0" collapsed="false">
      <c r="C288" s="136"/>
      <c r="E288" s="136"/>
      <c r="G288" s="136"/>
      <c r="I288" s="136"/>
      <c r="K288" s="136"/>
      <c r="M288" s="136"/>
      <c r="O288" s="136"/>
      <c r="Q288" s="136"/>
      <c r="S288" s="136"/>
      <c r="U288" s="136"/>
      <c r="W288" s="136"/>
      <c r="Y288" s="136"/>
      <c r="Z288" s="136"/>
      <c r="AA288" s="136"/>
    </row>
    <row r="289" customFormat="false" ht="12.75" hidden="false" customHeight="false" outlineLevel="0" collapsed="false">
      <c r="C289" s="136"/>
      <c r="E289" s="136"/>
      <c r="G289" s="136"/>
      <c r="I289" s="136"/>
      <c r="K289" s="136"/>
      <c r="M289" s="136"/>
      <c r="O289" s="136"/>
      <c r="Q289" s="136"/>
      <c r="S289" s="136"/>
      <c r="U289" s="136"/>
      <c r="W289" s="136"/>
      <c r="Y289" s="136"/>
      <c r="Z289" s="136"/>
      <c r="AA289" s="136"/>
    </row>
    <row r="290" customFormat="false" ht="12.75" hidden="false" customHeight="false" outlineLevel="0" collapsed="false">
      <c r="C290" s="136"/>
      <c r="E290" s="136"/>
      <c r="G290" s="136"/>
      <c r="I290" s="136"/>
      <c r="K290" s="136"/>
      <c r="M290" s="136"/>
      <c r="O290" s="136"/>
      <c r="Q290" s="136"/>
      <c r="S290" s="136"/>
      <c r="U290" s="136"/>
      <c r="W290" s="136"/>
      <c r="Y290" s="136"/>
      <c r="Z290" s="136"/>
      <c r="AA290" s="136"/>
    </row>
    <row r="291" customFormat="false" ht="12.75" hidden="false" customHeight="false" outlineLevel="0" collapsed="false">
      <c r="C291" s="136"/>
      <c r="E291" s="136"/>
      <c r="G291" s="136"/>
      <c r="I291" s="136"/>
      <c r="K291" s="136"/>
      <c r="M291" s="136"/>
      <c r="O291" s="136"/>
      <c r="Q291" s="136"/>
      <c r="S291" s="136"/>
      <c r="U291" s="136"/>
      <c r="W291" s="136"/>
      <c r="Y291" s="136"/>
      <c r="Z291" s="136"/>
      <c r="AA291" s="136"/>
    </row>
    <row r="292" customFormat="false" ht="12.75" hidden="false" customHeight="false" outlineLevel="0" collapsed="false">
      <c r="C292" s="136"/>
      <c r="E292" s="136"/>
      <c r="G292" s="136"/>
      <c r="I292" s="136"/>
      <c r="K292" s="136"/>
      <c r="M292" s="136"/>
      <c r="O292" s="136"/>
      <c r="Q292" s="136"/>
      <c r="S292" s="136"/>
      <c r="U292" s="136"/>
      <c r="W292" s="136"/>
      <c r="Y292" s="136"/>
      <c r="Z292" s="136"/>
      <c r="AA292" s="136"/>
    </row>
    <row r="293" customFormat="false" ht="12.75" hidden="false" customHeight="false" outlineLevel="0" collapsed="false">
      <c r="C293" s="136"/>
      <c r="E293" s="136"/>
      <c r="G293" s="136"/>
      <c r="I293" s="136"/>
      <c r="K293" s="136"/>
      <c r="M293" s="136"/>
      <c r="O293" s="136"/>
      <c r="Q293" s="136"/>
      <c r="S293" s="136"/>
      <c r="U293" s="136"/>
      <c r="W293" s="136"/>
      <c r="Y293" s="136"/>
      <c r="Z293" s="136"/>
      <c r="AA293" s="136"/>
    </row>
    <row r="294" customFormat="false" ht="12.75" hidden="false" customHeight="false" outlineLevel="0" collapsed="false">
      <c r="C294" s="136"/>
      <c r="E294" s="136"/>
      <c r="G294" s="136"/>
      <c r="I294" s="136"/>
      <c r="K294" s="136"/>
      <c r="M294" s="136"/>
      <c r="O294" s="136"/>
      <c r="Q294" s="136"/>
      <c r="S294" s="136"/>
      <c r="U294" s="136"/>
      <c r="W294" s="136"/>
      <c r="Y294" s="136"/>
      <c r="Z294" s="136"/>
      <c r="AA294" s="136"/>
    </row>
    <row r="295" customFormat="false" ht="12.75" hidden="false" customHeight="false" outlineLevel="0" collapsed="false">
      <c r="C295" s="136"/>
      <c r="E295" s="136"/>
      <c r="G295" s="136"/>
      <c r="I295" s="136"/>
      <c r="K295" s="136"/>
      <c r="M295" s="136"/>
      <c r="O295" s="136"/>
      <c r="Q295" s="136"/>
      <c r="S295" s="136"/>
      <c r="U295" s="136"/>
      <c r="W295" s="136"/>
      <c r="Y295" s="136"/>
      <c r="Z295" s="136"/>
      <c r="AA295" s="136"/>
    </row>
    <row r="296" customFormat="false" ht="12.75" hidden="false" customHeight="false" outlineLevel="0" collapsed="false">
      <c r="C296" s="136"/>
      <c r="E296" s="136"/>
      <c r="G296" s="136"/>
      <c r="I296" s="136"/>
      <c r="K296" s="136"/>
      <c r="M296" s="136"/>
      <c r="O296" s="136"/>
      <c r="Q296" s="136"/>
      <c r="S296" s="136"/>
      <c r="U296" s="136"/>
      <c r="W296" s="136"/>
      <c r="Y296" s="136"/>
      <c r="Z296" s="136"/>
      <c r="AA296" s="136"/>
    </row>
    <row r="297" customFormat="false" ht="12.75" hidden="false" customHeight="false" outlineLevel="0" collapsed="false">
      <c r="C297" s="136"/>
      <c r="E297" s="136"/>
      <c r="G297" s="136"/>
      <c r="I297" s="136"/>
      <c r="K297" s="136"/>
      <c r="M297" s="136"/>
      <c r="O297" s="136"/>
      <c r="Q297" s="136"/>
      <c r="S297" s="136"/>
      <c r="U297" s="136"/>
      <c r="W297" s="136"/>
      <c r="Y297" s="136"/>
      <c r="Z297" s="136"/>
      <c r="AA297" s="136"/>
    </row>
    <row r="298" customFormat="false" ht="12.75" hidden="false" customHeight="false" outlineLevel="0" collapsed="false">
      <c r="C298" s="136"/>
      <c r="E298" s="136"/>
      <c r="G298" s="136"/>
      <c r="I298" s="136"/>
      <c r="K298" s="136"/>
      <c r="M298" s="136"/>
      <c r="O298" s="136"/>
      <c r="Q298" s="136"/>
      <c r="S298" s="136"/>
      <c r="U298" s="136"/>
      <c r="W298" s="136"/>
      <c r="Y298" s="136"/>
      <c r="Z298" s="136"/>
      <c r="AA298" s="136"/>
    </row>
    <row r="299" customFormat="false" ht="12.75" hidden="false" customHeight="false" outlineLevel="0" collapsed="false">
      <c r="C299" s="136"/>
      <c r="E299" s="136"/>
      <c r="G299" s="136"/>
      <c r="I299" s="136"/>
      <c r="K299" s="136"/>
      <c r="M299" s="136"/>
      <c r="O299" s="136"/>
      <c r="Q299" s="136"/>
      <c r="S299" s="136"/>
      <c r="U299" s="136"/>
      <c r="W299" s="136"/>
      <c r="Y299" s="136"/>
      <c r="Z299" s="136"/>
      <c r="AA299" s="136"/>
    </row>
    <row r="300" customFormat="false" ht="12.75" hidden="false" customHeight="false" outlineLevel="0" collapsed="false">
      <c r="C300" s="136"/>
      <c r="E300" s="136"/>
      <c r="G300" s="136"/>
      <c r="I300" s="136"/>
      <c r="K300" s="136"/>
      <c r="M300" s="136"/>
      <c r="O300" s="136"/>
      <c r="Q300" s="136"/>
      <c r="S300" s="136"/>
      <c r="U300" s="136"/>
      <c r="W300" s="136"/>
      <c r="Y300" s="136"/>
      <c r="Z300" s="136"/>
      <c r="AA300" s="136"/>
    </row>
    <row r="301" customFormat="false" ht="12.75" hidden="false" customHeight="false" outlineLevel="0" collapsed="false">
      <c r="C301" s="136"/>
      <c r="E301" s="136"/>
      <c r="G301" s="136"/>
      <c r="I301" s="136"/>
      <c r="K301" s="136"/>
      <c r="M301" s="136"/>
      <c r="O301" s="136"/>
      <c r="Q301" s="136"/>
      <c r="S301" s="136"/>
      <c r="U301" s="136"/>
      <c r="W301" s="136"/>
      <c r="Y301" s="136"/>
      <c r="Z301" s="136"/>
      <c r="AA301" s="136"/>
    </row>
    <row r="302" customFormat="false" ht="12.75" hidden="false" customHeight="false" outlineLevel="0" collapsed="false">
      <c r="C302" s="136"/>
      <c r="E302" s="136"/>
      <c r="G302" s="136"/>
      <c r="I302" s="136"/>
      <c r="K302" s="136"/>
      <c r="M302" s="136"/>
      <c r="O302" s="136"/>
      <c r="Q302" s="136"/>
      <c r="S302" s="136"/>
      <c r="U302" s="136"/>
      <c r="W302" s="136"/>
      <c r="Y302" s="136"/>
      <c r="Z302" s="136"/>
      <c r="AA302" s="136"/>
    </row>
    <row r="303" customFormat="false" ht="12.75" hidden="false" customHeight="false" outlineLevel="0" collapsed="false">
      <c r="C303" s="136"/>
      <c r="E303" s="136"/>
      <c r="G303" s="136"/>
      <c r="I303" s="136"/>
      <c r="K303" s="136"/>
      <c r="M303" s="136"/>
      <c r="O303" s="136"/>
      <c r="Q303" s="136"/>
      <c r="S303" s="136"/>
      <c r="U303" s="136"/>
      <c r="W303" s="136"/>
      <c r="Y303" s="136"/>
      <c r="Z303" s="136"/>
      <c r="AA303" s="136"/>
    </row>
    <row r="304" customFormat="false" ht="12.75" hidden="false" customHeight="false" outlineLevel="0" collapsed="false">
      <c r="C304" s="136"/>
      <c r="E304" s="136"/>
      <c r="G304" s="136"/>
      <c r="I304" s="136"/>
      <c r="K304" s="136"/>
      <c r="M304" s="136"/>
      <c r="O304" s="136"/>
      <c r="Q304" s="136"/>
      <c r="S304" s="136"/>
      <c r="U304" s="136"/>
      <c r="W304" s="136"/>
      <c r="Y304" s="136"/>
      <c r="Z304" s="136"/>
      <c r="AA304" s="136"/>
    </row>
    <row r="305" customFormat="false" ht="12.75" hidden="false" customHeight="false" outlineLevel="0" collapsed="false">
      <c r="C305" s="136"/>
      <c r="E305" s="136"/>
      <c r="G305" s="136"/>
      <c r="I305" s="136"/>
      <c r="K305" s="136"/>
      <c r="M305" s="136"/>
      <c r="O305" s="136"/>
      <c r="Q305" s="136"/>
      <c r="S305" s="136"/>
      <c r="U305" s="136"/>
      <c r="W305" s="136"/>
      <c r="Y305" s="136"/>
      <c r="Z305" s="136"/>
      <c r="AA305" s="136"/>
    </row>
    <row r="306" customFormat="false" ht="12.75" hidden="false" customHeight="false" outlineLevel="0" collapsed="false">
      <c r="C306" s="136"/>
      <c r="E306" s="136"/>
      <c r="G306" s="136"/>
      <c r="I306" s="136"/>
      <c r="K306" s="136"/>
      <c r="M306" s="136"/>
      <c r="O306" s="136"/>
      <c r="Q306" s="136"/>
      <c r="S306" s="136"/>
      <c r="U306" s="136"/>
      <c r="W306" s="136"/>
      <c r="Y306" s="136"/>
      <c r="Z306" s="136"/>
      <c r="AA306" s="136"/>
    </row>
    <row r="307" customFormat="false" ht="12.75" hidden="false" customHeight="false" outlineLevel="0" collapsed="false">
      <c r="C307" s="136"/>
      <c r="E307" s="136"/>
      <c r="G307" s="136"/>
      <c r="I307" s="136"/>
      <c r="K307" s="136"/>
      <c r="M307" s="136"/>
      <c r="O307" s="136"/>
      <c r="Q307" s="136"/>
      <c r="S307" s="136"/>
      <c r="U307" s="136"/>
      <c r="W307" s="136"/>
      <c r="Y307" s="136"/>
      <c r="Z307" s="136"/>
      <c r="AA307" s="136"/>
    </row>
    <row r="308" customFormat="false" ht="12.75" hidden="false" customHeight="false" outlineLevel="0" collapsed="false">
      <c r="C308" s="136"/>
      <c r="E308" s="136"/>
      <c r="G308" s="136"/>
      <c r="I308" s="136"/>
      <c r="K308" s="136"/>
      <c r="M308" s="136"/>
      <c r="O308" s="136"/>
      <c r="Q308" s="136"/>
      <c r="S308" s="136"/>
      <c r="U308" s="136"/>
      <c r="W308" s="136"/>
      <c r="Y308" s="136"/>
      <c r="Z308" s="136"/>
      <c r="AA308" s="136"/>
    </row>
    <row r="309" customFormat="false" ht="12.75" hidden="false" customHeight="false" outlineLevel="0" collapsed="false">
      <c r="C309" s="136"/>
      <c r="E309" s="136"/>
      <c r="G309" s="136"/>
      <c r="I309" s="136"/>
      <c r="K309" s="136"/>
      <c r="M309" s="136"/>
      <c r="O309" s="136"/>
      <c r="Q309" s="136"/>
      <c r="S309" s="136"/>
      <c r="U309" s="136"/>
      <c r="W309" s="136"/>
      <c r="Y309" s="136"/>
      <c r="Z309" s="136"/>
      <c r="AA309" s="136"/>
    </row>
    <row r="310" customFormat="false" ht="12.75" hidden="false" customHeight="false" outlineLevel="0" collapsed="false">
      <c r="C310" s="136"/>
      <c r="E310" s="136"/>
      <c r="G310" s="136"/>
      <c r="I310" s="136"/>
      <c r="K310" s="136"/>
      <c r="M310" s="136"/>
      <c r="O310" s="136"/>
      <c r="Q310" s="136"/>
      <c r="S310" s="136"/>
      <c r="U310" s="136"/>
      <c r="W310" s="136"/>
      <c r="Y310" s="136"/>
      <c r="Z310" s="136"/>
      <c r="AA310" s="136"/>
    </row>
    <row r="311" customFormat="false" ht="12.75" hidden="false" customHeight="false" outlineLevel="0" collapsed="false">
      <c r="C311" s="136"/>
      <c r="E311" s="136"/>
      <c r="G311" s="136"/>
      <c r="I311" s="136"/>
      <c r="K311" s="136"/>
      <c r="M311" s="136"/>
      <c r="O311" s="136"/>
      <c r="Q311" s="136"/>
      <c r="S311" s="136"/>
      <c r="U311" s="136"/>
      <c r="W311" s="136"/>
      <c r="Y311" s="136"/>
      <c r="Z311" s="136"/>
      <c r="AA311" s="136"/>
    </row>
    <row r="312" customFormat="false" ht="12.75" hidden="false" customHeight="false" outlineLevel="0" collapsed="false">
      <c r="C312" s="136"/>
      <c r="E312" s="136"/>
      <c r="G312" s="136"/>
      <c r="I312" s="136"/>
      <c r="K312" s="136"/>
      <c r="M312" s="136"/>
      <c r="O312" s="136"/>
      <c r="Q312" s="136"/>
      <c r="S312" s="136"/>
      <c r="U312" s="136"/>
      <c r="W312" s="136"/>
      <c r="Y312" s="136"/>
      <c r="Z312" s="136"/>
      <c r="AA312" s="136"/>
    </row>
    <row r="313" customFormat="false" ht="12.75" hidden="false" customHeight="false" outlineLevel="0" collapsed="false">
      <c r="C313" s="136"/>
      <c r="E313" s="136"/>
      <c r="G313" s="136"/>
      <c r="I313" s="136"/>
      <c r="K313" s="136"/>
      <c r="M313" s="136"/>
      <c r="O313" s="136"/>
      <c r="Q313" s="136"/>
      <c r="S313" s="136"/>
      <c r="U313" s="136"/>
      <c r="W313" s="136"/>
      <c r="Y313" s="136"/>
      <c r="Z313" s="136"/>
      <c r="AA313" s="136"/>
    </row>
    <row r="314" customFormat="false" ht="12.75" hidden="false" customHeight="false" outlineLevel="0" collapsed="false">
      <c r="C314" s="136"/>
      <c r="E314" s="136"/>
      <c r="G314" s="136"/>
      <c r="I314" s="136"/>
      <c r="K314" s="136"/>
      <c r="M314" s="136"/>
      <c r="O314" s="136"/>
      <c r="Q314" s="136"/>
      <c r="S314" s="136"/>
      <c r="U314" s="136"/>
      <c r="W314" s="136"/>
      <c r="Y314" s="136"/>
      <c r="Z314" s="136"/>
      <c r="AA314" s="136"/>
    </row>
    <row r="315" customFormat="false" ht="12.75" hidden="false" customHeight="false" outlineLevel="0" collapsed="false">
      <c r="C315" s="136"/>
      <c r="E315" s="136"/>
      <c r="G315" s="136"/>
      <c r="I315" s="136"/>
      <c r="K315" s="136"/>
      <c r="M315" s="136"/>
      <c r="O315" s="136"/>
      <c r="Q315" s="136"/>
      <c r="S315" s="136"/>
      <c r="U315" s="136"/>
      <c r="W315" s="136"/>
      <c r="Y315" s="136"/>
      <c r="Z315" s="136"/>
      <c r="AA315" s="136"/>
    </row>
    <row r="316" customFormat="false" ht="12.75" hidden="false" customHeight="false" outlineLevel="0" collapsed="false">
      <c r="C316" s="136"/>
      <c r="E316" s="136"/>
      <c r="G316" s="136"/>
      <c r="I316" s="136"/>
      <c r="K316" s="136"/>
      <c r="M316" s="136"/>
      <c r="O316" s="136"/>
      <c r="Q316" s="136"/>
      <c r="S316" s="136"/>
      <c r="U316" s="136"/>
      <c r="W316" s="136"/>
      <c r="Y316" s="136"/>
      <c r="Z316" s="136"/>
      <c r="AA316" s="136"/>
    </row>
    <row r="317" customFormat="false" ht="12.75" hidden="false" customHeight="false" outlineLevel="0" collapsed="false">
      <c r="C317" s="136"/>
      <c r="E317" s="136"/>
      <c r="G317" s="136"/>
      <c r="I317" s="136"/>
      <c r="K317" s="136"/>
      <c r="M317" s="136"/>
      <c r="O317" s="136"/>
      <c r="Q317" s="136"/>
      <c r="S317" s="136"/>
      <c r="U317" s="136"/>
      <c r="W317" s="136"/>
      <c r="Y317" s="136"/>
      <c r="Z317" s="136"/>
      <c r="AA317" s="136"/>
    </row>
    <row r="318" customFormat="false" ht="12.75" hidden="false" customHeight="false" outlineLevel="0" collapsed="false">
      <c r="C318" s="136"/>
      <c r="E318" s="136"/>
      <c r="G318" s="136"/>
      <c r="I318" s="136"/>
      <c r="K318" s="136"/>
      <c r="M318" s="136"/>
      <c r="O318" s="136"/>
      <c r="Q318" s="136"/>
      <c r="S318" s="136"/>
      <c r="U318" s="136"/>
      <c r="W318" s="136"/>
      <c r="Y318" s="136"/>
      <c r="Z318" s="136"/>
      <c r="AA318" s="136"/>
    </row>
    <row r="319" customFormat="false" ht="12.75" hidden="false" customHeight="false" outlineLevel="0" collapsed="false">
      <c r="C319" s="136"/>
      <c r="E319" s="136"/>
      <c r="G319" s="136"/>
      <c r="I319" s="136"/>
      <c r="K319" s="136"/>
      <c r="M319" s="136"/>
      <c r="O319" s="136"/>
      <c r="Q319" s="136"/>
      <c r="S319" s="136"/>
      <c r="U319" s="136"/>
      <c r="W319" s="136"/>
      <c r="Y319" s="136"/>
      <c r="Z319" s="136"/>
      <c r="AA319" s="136"/>
    </row>
    <row r="320" customFormat="false" ht="12.75" hidden="false" customHeight="false" outlineLevel="0" collapsed="false">
      <c r="C320" s="136"/>
      <c r="E320" s="136"/>
      <c r="G320" s="136"/>
      <c r="I320" s="136"/>
      <c r="K320" s="136"/>
      <c r="M320" s="136"/>
      <c r="O320" s="136"/>
      <c r="Q320" s="136"/>
      <c r="S320" s="136"/>
      <c r="U320" s="136"/>
      <c r="W320" s="136"/>
      <c r="Y320" s="136"/>
      <c r="Z320" s="136"/>
      <c r="AA320" s="136"/>
    </row>
    <row r="321" customFormat="false" ht="12.75" hidden="false" customHeight="false" outlineLevel="0" collapsed="false">
      <c r="C321" s="136"/>
      <c r="E321" s="136"/>
      <c r="G321" s="136"/>
      <c r="I321" s="136"/>
      <c r="K321" s="136"/>
      <c r="M321" s="136"/>
      <c r="O321" s="136"/>
      <c r="Q321" s="136"/>
      <c r="S321" s="136"/>
      <c r="U321" s="136"/>
      <c r="W321" s="136"/>
      <c r="Y321" s="136"/>
      <c r="Z321" s="136"/>
      <c r="AA321" s="136"/>
    </row>
    <row r="322" customFormat="false" ht="12.75" hidden="false" customHeight="false" outlineLevel="0" collapsed="false">
      <c r="C322" s="136"/>
      <c r="E322" s="136"/>
      <c r="G322" s="136"/>
      <c r="I322" s="136"/>
      <c r="K322" s="136"/>
      <c r="M322" s="136"/>
      <c r="O322" s="136"/>
      <c r="Q322" s="136"/>
      <c r="S322" s="136"/>
      <c r="U322" s="136"/>
      <c r="W322" s="136"/>
      <c r="Y322" s="136"/>
      <c r="Z322" s="136"/>
      <c r="AA322" s="136"/>
    </row>
    <row r="323" customFormat="false" ht="12.75" hidden="false" customHeight="false" outlineLevel="0" collapsed="false">
      <c r="C323" s="136"/>
      <c r="E323" s="136"/>
      <c r="G323" s="136"/>
      <c r="I323" s="136"/>
      <c r="K323" s="136"/>
      <c r="M323" s="136"/>
      <c r="O323" s="136"/>
      <c r="Q323" s="136"/>
      <c r="S323" s="136"/>
      <c r="U323" s="136"/>
      <c r="W323" s="136"/>
      <c r="Y323" s="136"/>
      <c r="Z323" s="136"/>
      <c r="AA323" s="136"/>
    </row>
    <row r="324" customFormat="false" ht="12.75" hidden="false" customHeight="false" outlineLevel="0" collapsed="false">
      <c r="C324" s="136"/>
      <c r="E324" s="136"/>
      <c r="G324" s="136"/>
      <c r="I324" s="136"/>
      <c r="K324" s="136"/>
      <c r="M324" s="136"/>
      <c r="O324" s="136"/>
      <c r="Q324" s="136"/>
      <c r="S324" s="136"/>
      <c r="U324" s="136"/>
      <c r="W324" s="136"/>
      <c r="Y324" s="136"/>
      <c r="Z324" s="136"/>
      <c r="AA324" s="136"/>
    </row>
    <row r="325" customFormat="false" ht="12.75" hidden="false" customHeight="false" outlineLevel="0" collapsed="false">
      <c r="C325" s="136"/>
      <c r="E325" s="136"/>
      <c r="G325" s="136"/>
      <c r="I325" s="136"/>
      <c r="K325" s="136"/>
      <c r="M325" s="136"/>
      <c r="O325" s="136"/>
      <c r="Q325" s="136"/>
      <c r="S325" s="136"/>
      <c r="U325" s="136"/>
      <c r="W325" s="136"/>
      <c r="Y325" s="136"/>
      <c r="Z325" s="136"/>
      <c r="AA325" s="136"/>
    </row>
    <row r="326" customFormat="false" ht="12.75" hidden="false" customHeight="false" outlineLevel="0" collapsed="false">
      <c r="C326" s="136"/>
      <c r="E326" s="136"/>
      <c r="G326" s="136"/>
      <c r="I326" s="136"/>
      <c r="K326" s="136"/>
      <c r="M326" s="136"/>
      <c r="O326" s="136"/>
      <c r="Q326" s="136"/>
      <c r="S326" s="136"/>
      <c r="U326" s="136"/>
      <c r="W326" s="136"/>
      <c r="Y326" s="136"/>
      <c r="Z326" s="136"/>
      <c r="AA326" s="136"/>
    </row>
    <row r="327" customFormat="false" ht="12.75" hidden="false" customHeight="false" outlineLevel="0" collapsed="false">
      <c r="C327" s="136"/>
      <c r="E327" s="136"/>
      <c r="G327" s="136"/>
      <c r="I327" s="136"/>
      <c r="K327" s="136"/>
      <c r="M327" s="136"/>
      <c r="O327" s="136"/>
      <c r="Q327" s="136"/>
      <c r="S327" s="136"/>
      <c r="U327" s="136"/>
      <c r="W327" s="136"/>
      <c r="Y327" s="136"/>
      <c r="Z327" s="136"/>
      <c r="AA327" s="136"/>
    </row>
    <row r="328" customFormat="false" ht="12.75" hidden="false" customHeight="false" outlineLevel="0" collapsed="false">
      <c r="C328" s="136"/>
      <c r="E328" s="136"/>
      <c r="G328" s="136"/>
      <c r="I328" s="136"/>
      <c r="K328" s="136"/>
      <c r="M328" s="136"/>
      <c r="O328" s="136"/>
      <c r="Q328" s="136"/>
      <c r="S328" s="136"/>
      <c r="U328" s="136"/>
      <c r="W328" s="136"/>
      <c r="Y328" s="136"/>
      <c r="Z328" s="136"/>
      <c r="AA328" s="136"/>
    </row>
    <row r="329" customFormat="false" ht="12.75" hidden="false" customHeight="false" outlineLevel="0" collapsed="false">
      <c r="C329" s="136"/>
      <c r="E329" s="136"/>
      <c r="G329" s="136"/>
      <c r="I329" s="136"/>
      <c r="K329" s="136"/>
      <c r="M329" s="136"/>
      <c r="O329" s="136"/>
      <c r="Q329" s="136"/>
      <c r="S329" s="136"/>
      <c r="U329" s="136"/>
      <c r="W329" s="136"/>
      <c r="Y329" s="136"/>
      <c r="Z329" s="136"/>
      <c r="AA329" s="136"/>
    </row>
    <row r="330" customFormat="false" ht="12.75" hidden="false" customHeight="false" outlineLevel="0" collapsed="false">
      <c r="C330" s="136"/>
      <c r="E330" s="136"/>
      <c r="G330" s="136"/>
      <c r="I330" s="136"/>
      <c r="K330" s="136"/>
      <c r="M330" s="136"/>
      <c r="O330" s="136"/>
      <c r="Q330" s="136"/>
      <c r="S330" s="136"/>
      <c r="U330" s="136"/>
      <c r="W330" s="136"/>
      <c r="Y330" s="136"/>
      <c r="Z330" s="136"/>
      <c r="AA330" s="136"/>
    </row>
    <row r="331" customFormat="false" ht="12.75" hidden="false" customHeight="false" outlineLevel="0" collapsed="false">
      <c r="C331" s="136"/>
      <c r="E331" s="136"/>
      <c r="G331" s="136"/>
      <c r="I331" s="136"/>
      <c r="K331" s="136"/>
      <c r="M331" s="136"/>
      <c r="O331" s="136"/>
      <c r="Q331" s="136"/>
      <c r="S331" s="136"/>
      <c r="U331" s="136"/>
      <c r="W331" s="136"/>
      <c r="Y331" s="136"/>
      <c r="Z331" s="136"/>
      <c r="AA331" s="136"/>
    </row>
    <row r="332" customFormat="false" ht="12.75" hidden="false" customHeight="false" outlineLevel="0" collapsed="false">
      <c r="C332" s="136"/>
      <c r="E332" s="136"/>
      <c r="G332" s="136"/>
      <c r="I332" s="136"/>
      <c r="K332" s="136"/>
      <c r="M332" s="136"/>
      <c r="O332" s="136"/>
      <c r="Q332" s="136"/>
      <c r="S332" s="136"/>
      <c r="U332" s="136"/>
      <c r="W332" s="136"/>
      <c r="Y332" s="136"/>
      <c r="Z332" s="136"/>
      <c r="AA332" s="136"/>
    </row>
    <row r="333" customFormat="false" ht="12.75" hidden="false" customHeight="false" outlineLevel="0" collapsed="false">
      <c r="C333" s="136"/>
      <c r="E333" s="136"/>
      <c r="G333" s="136"/>
      <c r="I333" s="136"/>
      <c r="K333" s="136"/>
      <c r="M333" s="136"/>
      <c r="O333" s="136"/>
      <c r="Q333" s="136"/>
      <c r="S333" s="136"/>
      <c r="U333" s="136"/>
      <c r="W333" s="136"/>
      <c r="Y333" s="136"/>
      <c r="Z333" s="136"/>
      <c r="AA333" s="136"/>
    </row>
    <row r="334" customFormat="false" ht="12.75" hidden="false" customHeight="false" outlineLevel="0" collapsed="false">
      <c r="C334" s="136"/>
      <c r="E334" s="136"/>
      <c r="G334" s="136"/>
      <c r="I334" s="136"/>
      <c r="K334" s="136"/>
      <c r="M334" s="136"/>
      <c r="O334" s="136"/>
      <c r="Q334" s="136"/>
      <c r="S334" s="136"/>
      <c r="U334" s="136"/>
      <c r="W334" s="136"/>
      <c r="Y334" s="136"/>
      <c r="Z334" s="136"/>
      <c r="AA334" s="136"/>
    </row>
    <row r="335" customFormat="false" ht="12.75" hidden="false" customHeight="false" outlineLevel="0" collapsed="false">
      <c r="C335" s="136"/>
      <c r="E335" s="136"/>
      <c r="G335" s="136"/>
      <c r="I335" s="136"/>
      <c r="K335" s="136"/>
      <c r="M335" s="136"/>
      <c r="O335" s="136"/>
      <c r="Q335" s="136"/>
      <c r="S335" s="136"/>
      <c r="U335" s="136"/>
      <c r="W335" s="136"/>
      <c r="Y335" s="136"/>
      <c r="Z335" s="136"/>
      <c r="AA335" s="136"/>
    </row>
    <row r="336" customFormat="false" ht="12.75" hidden="false" customHeight="false" outlineLevel="0" collapsed="false">
      <c r="C336" s="136"/>
      <c r="E336" s="136"/>
      <c r="G336" s="136"/>
      <c r="I336" s="136"/>
      <c r="K336" s="136"/>
      <c r="M336" s="136"/>
      <c r="O336" s="136"/>
      <c r="Q336" s="136"/>
      <c r="S336" s="136"/>
      <c r="U336" s="136"/>
      <c r="W336" s="136"/>
      <c r="Y336" s="136"/>
      <c r="Z336" s="136"/>
      <c r="AA336" s="136"/>
    </row>
    <row r="337" customFormat="false" ht="12.75" hidden="false" customHeight="false" outlineLevel="0" collapsed="false">
      <c r="C337" s="136"/>
      <c r="E337" s="136"/>
      <c r="G337" s="136"/>
      <c r="I337" s="136"/>
      <c r="K337" s="136"/>
      <c r="M337" s="136"/>
      <c r="O337" s="136"/>
      <c r="Q337" s="136"/>
      <c r="S337" s="136"/>
      <c r="U337" s="136"/>
      <c r="W337" s="136"/>
      <c r="Y337" s="136"/>
      <c r="Z337" s="136"/>
      <c r="AA337" s="136"/>
    </row>
    <row r="338" customFormat="false" ht="12.75" hidden="false" customHeight="false" outlineLevel="0" collapsed="false">
      <c r="C338" s="136"/>
      <c r="E338" s="136"/>
      <c r="G338" s="136"/>
      <c r="I338" s="136"/>
      <c r="K338" s="136"/>
      <c r="M338" s="136"/>
      <c r="O338" s="136"/>
      <c r="Q338" s="136"/>
      <c r="S338" s="136"/>
      <c r="U338" s="136"/>
      <c r="W338" s="136"/>
      <c r="Y338" s="136"/>
      <c r="Z338" s="136"/>
      <c r="AA338" s="136"/>
    </row>
    <row r="339" customFormat="false" ht="12.75" hidden="false" customHeight="false" outlineLevel="0" collapsed="false">
      <c r="C339" s="136"/>
      <c r="E339" s="136"/>
      <c r="G339" s="136"/>
      <c r="I339" s="136"/>
      <c r="K339" s="136"/>
      <c r="M339" s="136"/>
      <c r="O339" s="136"/>
      <c r="Q339" s="136"/>
      <c r="S339" s="136"/>
      <c r="U339" s="136"/>
      <c r="W339" s="136"/>
      <c r="Y339" s="136"/>
      <c r="Z339" s="136"/>
      <c r="AA339" s="136"/>
    </row>
    <row r="340" customFormat="false" ht="12.75" hidden="false" customHeight="false" outlineLevel="0" collapsed="false">
      <c r="C340" s="136"/>
      <c r="E340" s="136"/>
      <c r="G340" s="136"/>
      <c r="I340" s="136"/>
      <c r="K340" s="136"/>
      <c r="M340" s="136"/>
      <c r="O340" s="136"/>
      <c r="Q340" s="136"/>
      <c r="S340" s="136"/>
      <c r="U340" s="136"/>
      <c r="W340" s="136"/>
      <c r="Y340" s="136"/>
      <c r="Z340" s="136"/>
      <c r="AA340" s="136"/>
    </row>
    <row r="341" customFormat="false" ht="12.75" hidden="false" customHeight="false" outlineLevel="0" collapsed="false">
      <c r="C341" s="136"/>
      <c r="E341" s="136"/>
      <c r="G341" s="136"/>
      <c r="I341" s="136"/>
      <c r="K341" s="136"/>
      <c r="M341" s="136"/>
      <c r="O341" s="136"/>
      <c r="Q341" s="136"/>
      <c r="S341" s="136"/>
      <c r="U341" s="136"/>
      <c r="W341" s="136"/>
      <c r="Y341" s="136"/>
      <c r="Z341" s="136"/>
      <c r="AA341" s="136"/>
    </row>
    <row r="342" customFormat="false" ht="12.75" hidden="false" customHeight="false" outlineLevel="0" collapsed="false">
      <c r="C342" s="136"/>
      <c r="E342" s="136"/>
      <c r="G342" s="136"/>
      <c r="I342" s="136"/>
      <c r="K342" s="136"/>
      <c r="M342" s="136"/>
      <c r="O342" s="136"/>
      <c r="Q342" s="136"/>
      <c r="S342" s="136"/>
      <c r="U342" s="136"/>
      <c r="W342" s="136"/>
      <c r="Y342" s="136"/>
      <c r="Z342" s="136"/>
      <c r="AA342" s="136"/>
    </row>
    <row r="343" customFormat="false" ht="12.75" hidden="false" customHeight="false" outlineLevel="0" collapsed="false">
      <c r="C343" s="136"/>
      <c r="E343" s="136"/>
      <c r="G343" s="136"/>
      <c r="I343" s="136"/>
      <c r="K343" s="136"/>
      <c r="M343" s="136"/>
      <c r="O343" s="136"/>
      <c r="Q343" s="136"/>
      <c r="S343" s="136"/>
      <c r="U343" s="136"/>
      <c r="W343" s="136"/>
      <c r="Y343" s="136"/>
      <c r="Z343" s="136"/>
      <c r="AA343" s="136"/>
    </row>
    <row r="344" customFormat="false" ht="12.75" hidden="false" customHeight="false" outlineLevel="0" collapsed="false">
      <c r="Y344" s="136"/>
      <c r="Z344" s="136"/>
      <c r="AA344" s="136"/>
    </row>
    <row r="345" customFormat="false" ht="12.75" hidden="false" customHeight="false" outlineLevel="0" collapsed="false">
      <c r="Y345" s="136"/>
      <c r="Z345" s="136"/>
      <c r="AA345" s="136"/>
    </row>
    <row r="346" customFormat="false" ht="12.75" hidden="false" customHeight="false" outlineLevel="0" collapsed="false">
      <c r="Y346" s="136"/>
      <c r="Z346" s="136"/>
      <c r="AA346" s="136"/>
    </row>
    <row r="347" customFormat="false" ht="12.75" hidden="false" customHeight="false" outlineLevel="0" collapsed="false">
      <c r="Y347" s="136"/>
      <c r="Z347" s="136"/>
      <c r="AA347" s="136"/>
    </row>
    <row r="348" customFormat="false" ht="12.75" hidden="false" customHeight="false" outlineLevel="0" collapsed="false">
      <c r="Y348" s="136"/>
      <c r="Z348" s="136"/>
      <c r="AA348" s="136"/>
    </row>
    <row r="349" customFormat="false" ht="12.75" hidden="false" customHeight="false" outlineLevel="0" collapsed="false">
      <c r="Y349" s="136"/>
      <c r="Z349" s="136"/>
      <c r="AA349" s="136"/>
    </row>
    <row r="350" customFormat="false" ht="12.75" hidden="false" customHeight="false" outlineLevel="0" collapsed="false">
      <c r="Y350" s="136"/>
      <c r="Z350" s="136"/>
      <c r="AA350" s="136"/>
    </row>
    <row r="351" customFormat="false" ht="12.75" hidden="false" customHeight="false" outlineLevel="0" collapsed="false">
      <c r="Y351" s="136"/>
      <c r="Z351" s="136"/>
      <c r="AA351" s="136"/>
    </row>
    <row r="352" customFormat="false" ht="12.75" hidden="false" customHeight="false" outlineLevel="0" collapsed="false">
      <c r="Y352" s="136"/>
      <c r="Z352" s="136"/>
      <c r="AA352" s="136"/>
    </row>
    <row r="353" customFormat="false" ht="12.75" hidden="false" customHeight="false" outlineLevel="0" collapsed="false">
      <c r="Y353" s="136"/>
      <c r="Z353" s="136"/>
      <c r="AA353" s="136"/>
    </row>
    <row r="354" customFormat="false" ht="12.75" hidden="false" customHeight="false" outlineLevel="0" collapsed="false">
      <c r="Y354" s="136"/>
      <c r="Z354" s="136"/>
      <c r="AA354" s="136"/>
    </row>
    <row r="355" customFormat="false" ht="12.75" hidden="false" customHeight="false" outlineLevel="0" collapsed="false">
      <c r="Y355" s="136"/>
      <c r="Z355" s="136"/>
      <c r="AA355" s="136"/>
    </row>
    <row r="356" customFormat="false" ht="12.75" hidden="false" customHeight="false" outlineLevel="0" collapsed="false">
      <c r="Y356" s="136"/>
      <c r="Z356" s="136"/>
      <c r="AA356" s="136"/>
    </row>
    <row r="357" customFormat="false" ht="12.75" hidden="false" customHeight="false" outlineLevel="0" collapsed="false">
      <c r="Y357" s="136"/>
      <c r="Z357" s="136"/>
      <c r="AA357" s="136"/>
    </row>
    <row r="358" customFormat="false" ht="12.75" hidden="false" customHeight="false" outlineLevel="0" collapsed="false">
      <c r="Y358" s="136"/>
      <c r="Z358" s="136"/>
      <c r="AA358" s="136"/>
    </row>
    <row r="359" customFormat="false" ht="12.75" hidden="false" customHeight="false" outlineLevel="0" collapsed="false">
      <c r="Y359" s="136"/>
      <c r="Z359" s="136"/>
      <c r="AA359" s="136"/>
    </row>
    <row r="360" customFormat="false" ht="12.75" hidden="false" customHeight="false" outlineLevel="0" collapsed="false">
      <c r="Y360" s="136"/>
      <c r="Z360" s="136"/>
      <c r="AA360" s="136"/>
    </row>
    <row r="361" customFormat="false" ht="12.75" hidden="false" customHeight="false" outlineLevel="0" collapsed="false">
      <c r="Y361" s="136"/>
      <c r="Z361" s="136"/>
      <c r="AA361" s="136"/>
    </row>
    <row r="362" customFormat="false" ht="12.75" hidden="false" customHeight="false" outlineLevel="0" collapsed="false">
      <c r="Y362" s="136"/>
      <c r="Z362" s="136"/>
      <c r="AA362" s="136"/>
    </row>
    <row r="363" customFormat="false" ht="12.75" hidden="false" customHeight="false" outlineLevel="0" collapsed="false">
      <c r="Y363" s="136"/>
      <c r="Z363" s="136"/>
      <c r="AA363" s="136"/>
    </row>
    <row r="364" customFormat="false" ht="12.75" hidden="false" customHeight="false" outlineLevel="0" collapsed="false">
      <c r="Y364" s="136"/>
      <c r="Z364" s="136"/>
      <c r="AA364" s="136"/>
    </row>
    <row r="365" customFormat="false" ht="12.75" hidden="false" customHeight="false" outlineLevel="0" collapsed="false">
      <c r="Y365" s="136"/>
      <c r="Z365" s="136"/>
      <c r="AA365" s="136"/>
    </row>
    <row r="366" customFormat="false" ht="12.75" hidden="false" customHeight="false" outlineLevel="0" collapsed="false">
      <c r="Y366" s="136"/>
      <c r="Z366" s="136"/>
      <c r="AA366" s="136"/>
    </row>
    <row r="367" customFormat="false" ht="12.75" hidden="false" customHeight="false" outlineLevel="0" collapsed="false">
      <c r="Y367" s="136"/>
      <c r="Z367" s="136"/>
      <c r="AA367" s="136"/>
    </row>
    <row r="368" customFormat="false" ht="12.75" hidden="false" customHeight="false" outlineLevel="0" collapsed="false">
      <c r="Y368" s="136"/>
      <c r="Z368" s="136"/>
      <c r="AA368" s="136"/>
    </row>
    <row r="369" customFormat="false" ht="12.75" hidden="false" customHeight="false" outlineLevel="0" collapsed="false">
      <c r="Y369" s="136"/>
      <c r="Z369" s="136"/>
      <c r="AA369" s="136"/>
    </row>
    <row r="370" customFormat="false" ht="12.75" hidden="false" customHeight="false" outlineLevel="0" collapsed="false">
      <c r="Y370" s="136"/>
      <c r="Z370" s="136"/>
      <c r="AA370" s="136"/>
    </row>
    <row r="371" customFormat="false" ht="12.75" hidden="false" customHeight="false" outlineLevel="0" collapsed="false">
      <c r="Y371" s="136"/>
      <c r="Z371" s="136"/>
      <c r="AA371" s="136"/>
    </row>
    <row r="372" customFormat="false" ht="12.75" hidden="false" customHeight="false" outlineLevel="0" collapsed="false">
      <c r="Y372" s="136"/>
      <c r="Z372" s="136"/>
      <c r="AA372" s="136"/>
    </row>
    <row r="373" customFormat="false" ht="12.75" hidden="false" customHeight="false" outlineLevel="0" collapsed="false">
      <c r="Y373" s="136"/>
      <c r="Z373" s="136"/>
      <c r="AA373" s="136"/>
    </row>
    <row r="374" customFormat="false" ht="12.75" hidden="false" customHeight="false" outlineLevel="0" collapsed="false">
      <c r="Y374" s="136"/>
      <c r="Z374" s="136"/>
      <c r="AA374" s="136"/>
    </row>
    <row r="375" customFormat="false" ht="12.75" hidden="false" customHeight="false" outlineLevel="0" collapsed="false">
      <c r="Y375" s="136"/>
      <c r="Z375" s="136"/>
      <c r="AA375" s="136"/>
    </row>
    <row r="376" customFormat="false" ht="12.75" hidden="false" customHeight="false" outlineLevel="0" collapsed="false">
      <c r="Y376" s="136"/>
      <c r="Z376" s="136"/>
      <c r="AA376" s="136"/>
    </row>
    <row r="377" customFormat="false" ht="12.75" hidden="false" customHeight="false" outlineLevel="0" collapsed="false">
      <c r="Y377" s="136"/>
      <c r="Z377" s="136"/>
      <c r="AA377" s="136"/>
    </row>
    <row r="378" customFormat="false" ht="12.75" hidden="false" customHeight="false" outlineLevel="0" collapsed="false">
      <c r="Y378" s="136"/>
      <c r="Z378" s="136"/>
      <c r="AA378" s="136"/>
    </row>
    <row r="379" customFormat="false" ht="12.75" hidden="false" customHeight="false" outlineLevel="0" collapsed="false">
      <c r="Y379" s="136"/>
      <c r="Z379" s="136"/>
      <c r="AA379" s="136"/>
    </row>
    <row r="380" customFormat="false" ht="12.75" hidden="false" customHeight="false" outlineLevel="0" collapsed="false">
      <c r="Y380" s="136"/>
      <c r="Z380" s="136"/>
      <c r="AA380" s="136"/>
    </row>
    <row r="381" customFormat="false" ht="12.75" hidden="false" customHeight="false" outlineLevel="0" collapsed="false">
      <c r="Y381" s="136"/>
      <c r="Z381" s="136"/>
      <c r="AA381" s="136"/>
    </row>
    <row r="382" customFormat="false" ht="12.75" hidden="false" customHeight="false" outlineLevel="0" collapsed="false">
      <c r="Y382" s="136"/>
      <c r="Z382" s="136"/>
      <c r="AA382" s="136"/>
    </row>
    <row r="383" customFormat="false" ht="12.75" hidden="false" customHeight="false" outlineLevel="0" collapsed="false">
      <c r="Y383" s="136"/>
      <c r="Z383" s="136"/>
      <c r="AA383" s="136"/>
    </row>
    <row r="384" customFormat="false" ht="12.75" hidden="false" customHeight="false" outlineLevel="0" collapsed="false">
      <c r="Y384" s="136"/>
      <c r="Z384" s="136"/>
      <c r="AA384" s="136"/>
    </row>
    <row r="385" customFormat="false" ht="12.75" hidden="false" customHeight="false" outlineLevel="0" collapsed="false">
      <c r="Y385" s="136"/>
      <c r="Z385" s="136"/>
      <c r="AA385" s="136"/>
    </row>
    <row r="386" customFormat="false" ht="12.75" hidden="false" customHeight="false" outlineLevel="0" collapsed="false">
      <c r="Y386" s="136"/>
      <c r="Z386" s="136"/>
      <c r="AA386" s="136"/>
    </row>
    <row r="387" customFormat="false" ht="12.75" hidden="false" customHeight="false" outlineLevel="0" collapsed="false">
      <c r="Y387" s="136"/>
      <c r="Z387" s="136"/>
      <c r="AA387" s="136"/>
    </row>
    <row r="388" customFormat="false" ht="12.75" hidden="false" customHeight="false" outlineLevel="0" collapsed="false">
      <c r="Y388" s="136"/>
      <c r="Z388" s="136"/>
      <c r="AA388" s="136"/>
    </row>
    <row r="389" customFormat="false" ht="12.75" hidden="false" customHeight="false" outlineLevel="0" collapsed="false">
      <c r="Y389" s="136"/>
      <c r="Z389" s="136"/>
      <c r="AA389" s="136"/>
    </row>
    <row r="390" customFormat="false" ht="12.75" hidden="false" customHeight="false" outlineLevel="0" collapsed="false">
      <c r="Y390" s="136"/>
      <c r="Z390" s="136"/>
      <c r="AA390" s="136"/>
    </row>
    <row r="391" customFormat="false" ht="12.75" hidden="false" customHeight="false" outlineLevel="0" collapsed="false">
      <c r="Y391" s="136"/>
      <c r="Z391" s="136"/>
      <c r="AA391" s="136"/>
    </row>
    <row r="392" customFormat="false" ht="12.75" hidden="false" customHeight="false" outlineLevel="0" collapsed="false">
      <c r="Y392" s="136"/>
      <c r="Z392" s="136"/>
      <c r="AA392" s="136"/>
    </row>
    <row r="393" customFormat="false" ht="12.75" hidden="false" customHeight="false" outlineLevel="0" collapsed="false">
      <c r="Y393" s="136"/>
      <c r="Z393" s="136"/>
      <c r="AA393" s="136"/>
    </row>
    <row r="394" customFormat="false" ht="12.75" hidden="false" customHeight="false" outlineLevel="0" collapsed="false">
      <c r="Y394" s="136"/>
      <c r="Z394" s="136"/>
      <c r="AA394" s="136"/>
    </row>
    <row r="395" customFormat="false" ht="12.75" hidden="false" customHeight="false" outlineLevel="0" collapsed="false">
      <c r="Y395" s="136"/>
      <c r="Z395" s="136"/>
      <c r="AA395" s="136"/>
    </row>
    <row r="396" customFormat="false" ht="12.75" hidden="false" customHeight="false" outlineLevel="0" collapsed="false">
      <c r="Y396" s="136"/>
      <c r="Z396" s="136"/>
      <c r="AA396" s="136"/>
    </row>
    <row r="397" customFormat="false" ht="12.75" hidden="false" customHeight="false" outlineLevel="0" collapsed="false">
      <c r="Y397" s="136"/>
      <c r="Z397" s="136"/>
      <c r="AA397" s="136"/>
    </row>
    <row r="398" customFormat="false" ht="12.75" hidden="false" customHeight="false" outlineLevel="0" collapsed="false">
      <c r="Y398" s="136"/>
      <c r="Z398" s="136"/>
      <c r="AA398" s="136"/>
    </row>
    <row r="399" customFormat="false" ht="12.75" hidden="false" customHeight="false" outlineLevel="0" collapsed="false">
      <c r="Y399" s="136"/>
      <c r="Z399" s="136"/>
      <c r="AA399" s="136"/>
    </row>
    <row r="400" customFormat="false" ht="12.75" hidden="false" customHeight="false" outlineLevel="0" collapsed="false">
      <c r="Y400" s="136"/>
      <c r="Z400" s="136"/>
      <c r="AA400" s="136"/>
    </row>
    <row r="401" customFormat="false" ht="12.75" hidden="false" customHeight="false" outlineLevel="0" collapsed="false">
      <c r="Y401" s="136"/>
      <c r="Z401" s="136"/>
      <c r="AA401" s="136"/>
    </row>
    <row r="402" customFormat="false" ht="12.75" hidden="false" customHeight="false" outlineLevel="0" collapsed="false">
      <c r="Y402" s="136"/>
      <c r="Z402" s="136"/>
      <c r="AA402" s="136"/>
    </row>
    <row r="403" customFormat="false" ht="12.75" hidden="false" customHeight="false" outlineLevel="0" collapsed="false">
      <c r="Y403" s="136"/>
      <c r="Z403" s="136"/>
      <c r="AA403" s="136"/>
    </row>
    <row r="404" customFormat="false" ht="12.75" hidden="false" customHeight="false" outlineLevel="0" collapsed="false">
      <c r="Y404" s="136"/>
      <c r="Z404" s="136"/>
      <c r="AA404" s="136"/>
    </row>
    <row r="405" customFormat="false" ht="12.75" hidden="false" customHeight="false" outlineLevel="0" collapsed="false">
      <c r="Y405" s="136"/>
      <c r="Z405" s="136"/>
      <c r="AA405" s="136"/>
    </row>
    <row r="406" customFormat="false" ht="12.75" hidden="false" customHeight="false" outlineLevel="0" collapsed="false">
      <c r="Y406" s="136"/>
      <c r="Z406" s="136"/>
      <c r="AA406" s="136"/>
    </row>
    <row r="407" customFormat="false" ht="12.75" hidden="false" customHeight="false" outlineLevel="0" collapsed="false">
      <c r="Y407" s="136"/>
      <c r="Z407" s="136"/>
      <c r="AA407" s="136"/>
    </row>
    <row r="408" customFormat="false" ht="12.75" hidden="false" customHeight="false" outlineLevel="0" collapsed="false">
      <c r="Y408" s="136"/>
      <c r="Z408" s="136"/>
      <c r="AA408" s="136"/>
    </row>
    <row r="409" customFormat="false" ht="12.75" hidden="false" customHeight="false" outlineLevel="0" collapsed="false">
      <c r="Y409" s="136"/>
      <c r="Z409" s="136"/>
      <c r="AA409" s="136"/>
    </row>
    <row r="410" customFormat="false" ht="12.75" hidden="false" customHeight="false" outlineLevel="0" collapsed="false">
      <c r="Y410" s="136"/>
      <c r="Z410" s="136"/>
      <c r="AA410" s="136"/>
    </row>
    <row r="411" customFormat="false" ht="12.75" hidden="false" customHeight="false" outlineLevel="0" collapsed="false">
      <c r="Y411" s="136"/>
      <c r="Z411" s="136"/>
      <c r="AA411" s="136"/>
    </row>
    <row r="412" customFormat="false" ht="12.75" hidden="false" customHeight="false" outlineLevel="0" collapsed="false">
      <c r="Y412" s="136"/>
      <c r="Z412" s="136"/>
      <c r="AA412" s="136"/>
    </row>
    <row r="413" customFormat="false" ht="12.75" hidden="false" customHeight="false" outlineLevel="0" collapsed="false">
      <c r="Y413" s="136"/>
      <c r="Z413" s="136"/>
      <c r="AA413" s="136"/>
    </row>
    <row r="414" customFormat="false" ht="12.75" hidden="false" customHeight="false" outlineLevel="0" collapsed="false">
      <c r="Y414" s="136"/>
      <c r="Z414" s="136"/>
      <c r="AA414" s="136"/>
    </row>
    <row r="415" customFormat="false" ht="12.75" hidden="false" customHeight="false" outlineLevel="0" collapsed="false">
      <c r="Y415" s="136"/>
      <c r="Z415" s="136"/>
      <c r="AA415" s="136"/>
    </row>
    <row r="416" customFormat="false" ht="12.75" hidden="false" customHeight="false" outlineLevel="0" collapsed="false">
      <c r="Y416" s="136"/>
      <c r="Z416" s="136"/>
      <c r="AA416" s="136"/>
    </row>
    <row r="417" customFormat="false" ht="12.75" hidden="false" customHeight="false" outlineLevel="0" collapsed="false">
      <c r="Y417" s="136"/>
      <c r="Z417" s="136"/>
      <c r="AA417" s="136"/>
    </row>
    <row r="418" customFormat="false" ht="12.75" hidden="false" customHeight="false" outlineLevel="0" collapsed="false">
      <c r="Y418" s="136"/>
      <c r="Z418" s="136"/>
      <c r="AA418" s="136"/>
    </row>
    <row r="419" customFormat="false" ht="12.75" hidden="false" customHeight="false" outlineLevel="0" collapsed="false">
      <c r="Y419" s="136"/>
      <c r="Z419" s="136"/>
      <c r="AA419" s="136"/>
    </row>
    <row r="420" customFormat="false" ht="12.75" hidden="false" customHeight="false" outlineLevel="0" collapsed="false">
      <c r="Y420" s="136"/>
      <c r="Z420" s="136"/>
      <c r="AA420" s="136"/>
    </row>
    <row r="421" customFormat="false" ht="12.75" hidden="false" customHeight="false" outlineLevel="0" collapsed="false">
      <c r="Y421" s="136"/>
      <c r="Z421" s="136"/>
      <c r="AA421" s="136"/>
    </row>
    <row r="422" customFormat="false" ht="12.75" hidden="false" customHeight="false" outlineLevel="0" collapsed="false">
      <c r="Y422" s="136"/>
      <c r="Z422" s="136"/>
      <c r="AA422" s="136"/>
    </row>
    <row r="423" customFormat="false" ht="12.75" hidden="false" customHeight="false" outlineLevel="0" collapsed="false">
      <c r="Y423" s="136"/>
      <c r="Z423" s="136"/>
      <c r="AA423" s="136"/>
    </row>
    <row r="424" customFormat="false" ht="12.75" hidden="false" customHeight="false" outlineLevel="0" collapsed="false">
      <c r="Y424" s="136"/>
      <c r="Z424" s="136"/>
      <c r="AA424" s="136"/>
    </row>
    <row r="425" customFormat="false" ht="12.75" hidden="false" customHeight="false" outlineLevel="0" collapsed="false">
      <c r="Y425" s="136"/>
      <c r="Z425" s="136"/>
      <c r="AA425" s="136"/>
    </row>
    <row r="426" customFormat="false" ht="12.75" hidden="false" customHeight="false" outlineLevel="0" collapsed="false">
      <c r="Y426" s="136"/>
      <c r="Z426" s="136"/>
      <c r="AA426" s="136"/>
    </row>
    <row r="427" customFormat="false" ht="12.75" hidden="false" customHeight="false" outlineLevel="0" collapsed="false">
      <c r="Y427" s="136"/>
      <c r="Z427" s="136"/>
      <c r="AA427" s="136"/>
    </row>
    <row r="428" customFormat="false" ht="12.75" hidden="false" customHeight="false" outlineLevel="0" collapsed="false">
      <c r="Y428" s="136"/>
      <c r="Z428" s="136"/>
      <c r="AA428" s="136"/>
    </row>
    <row r="429" customFormat="false" ht="12.75" hidden="false" customHeight="false" outlineLevel="0" collapsed="false">
      <c r="Y429" s="136"/>
      <c r="Z429" s="136"/>
      <c r="AA429" s="136"/>
    </row>
    <row r="430" customFormat="false" ht="12.75" hidden="false" customHeight="false" outlineLevel="0" collapsed="false">
      <c r="Y430" s="136"/>
      <c r="Z430" s="136"/>
      <c r="AA430" s="136"/>
    </row>
    <row r="431" customFormat="false" ht="12.75" hidden="false" customHeight="false" outlineLevel="0" collapsed="false">
      <c r="Y431" s="136"/>
      <c r="Z431" s="136"/>
      <c r="AA431" s="136"/>
    </row>
    <row r="432" customFormat="false" ht="12.75" hidden="false" customHeight="false" outlineLevel="0" collapsed="false">
      <c r="Y432" s="136"/>
      <c r="Z432" s="136"/>
      <c r="AA432" s="136"/>
    </row>
    <row r="433" customFormat="false" ht="12.75" hidden="false" customHeight="false" outlineLevel="0" collapsed="false">
      <c r="Y433" s="136"/>
      <c r="Z433" s="136"/>
      <c r="AA433" s="136"/>
    </row>
    <row r="434" customFormat="false" ht="12.75" hidden="false" customHeight="false" outlineLevel="0" collapsed="false">
      <c r="Y434" s="136"/>
      <c r="Z434" s="136"/>
      <c r="AA434" s="136"/>
    </row>
    <row r="435" customFormat="false" ht="12.75" hidden="false" customHeight="false" outlineLevel="0" collapsed="false">
      <c r="Y435" s="136"/>
      <c r="Z435" s="136"/>
      <c r="AA435" s="136"/>
    </row>
    <row r="436" customFormat="false" ht="12.75" hidden="false" customHeight="false" outlineLevel="0" collapsed="false">
      <c r="Y436" s="136"/>
      <c r="Z436" s="136"/>
      <c r="AA436" s="136"/>
    </row>
    <row r="437" customFormat="false" ht="12.75" hidden="false" customHeight="false" outlineLevel="0" collapsed="false">
      <c r="Y437" s="136"/>
      <c r="Z437" s="136"/>
      <c r="AA437" s="136"/>
    </row>
    <row r="438" customFormat="false" ht="12.75" hidden="false" customHeight="false" outlineLevel="0" collapsed="false">
      <c r="Y438" s="136"/>
      <c r="Z438" s="136"/>
      <c r="AA438" s="136"/>
    </row>
    <row r="439" customFormat="false" ht="12.75" hidden="false" customHeight="false" outlineLevel="0" collapsed="false">
      <c r="Y439" s="136"/>
      <c r="Z439" s="136"/>
      <c r="AA439" s="136"/>
    </row>
    <row r="440" customFormat="false" ht="12.75" hidden="false" customHeight="false" outlineLevel="0" collapsed="false">
      <c r="Y440" s="136"/>
      <c r="Z440" s="136"/>
      <c r="AA440" s="136"/>
    </row>
    <row r="441" customFormat="false" ht="12.75" hidden="false" customHeight="false" outlineLevel="0" collapsed="false">
      <c r="Y441" s="136"/>
      <c r="Z441" s="136"/>
      <c r="AA441" s="136"/>
    </row>
    <row r="442" customFormat="false" ht="12.75" hidden="false" customHeight="false" outlineLevel="0" collapsed="false">
      <c r="Y442" s="136"/>
      <c r="Z442" s="136"/>
      <c r="AA442" s="136"/>
    </row>
    <row r="443" customFormat="false" ht="12.75" hidden="false" customHeight="false" outlineLevel="0" collapsed="false">
      <c r="Y443" s="136"/>
      <c r="Z443" s="136"/>
      <c r="AA443" s="136"/>
    </row>
    <row r="444" customFormat="false" ht="12.75" hidden="false" customHeight="false" outlineLevel="0" collapsed="false">
      <c r="Y444" s="136"/>
      <c r="Z444" s="136"/>
      <c r="AA444" s="136"/>
    </row>
    <row r="445" customFormat="false" ht="12.75" hidden="false" customHeight="false" outlineLevel="0" collapsed="false">
      <c r="Y445" s="136"/>
      <c r="Z445" s="136"/>
      <c r="AA445" s="136"/>
    </row>
    <row r="446" customFormat="false" ht="12.75" hidden="false" customHeight="false" outlineLevel="0" collapsed="false">
      <c r="Y446" s="136"/>
      <c r="Z446" s="136"/>
      <c r="AA446" s="136"/>
    </row>
    <row r="447" customFormat="false" ht="12.75" hidden="false" customHeight="false" outlineLevel="0" collapsed="false">
      <c r="Y447" s="136"/>
      <c r="Z447" s="136"/>
      <c r="AA447" s="136"/>
    </row>
    <row r="448" customFormat="false" ht="12.75" hidden="false" customHeight="false" outlineLevel="0" collapsed="false">
      <c r="Y448" s="136"/>
      <c r="Z448" s="136"/>
      <c r="AA448" s="136"/>
    </row>
    <row r="449" customFormat="false" ht="12.75" hidden="false" customHeight="false" outlineLevel="0" collapsed="false">
      <c r="Y449" s="136"/>
      <c r="Z449" s="136"/>
      <c r="AA449" s="136"/>
    </row>
    <row r="450" customFormat="false" ht="12.75" hidden="false" customHeight="false" outlineLevel="0" collapsed="false">
      <c r="Y450" s="136"/>
      <c r="Z450" s="136"/>
      <c r="AA450" s="136"/>
    </row>
    <row r="451" customFormat="false" ht="12.75" hidden="false" customHeight="false" outlineLevel="0" collapsed="false">
      <c r="Y451" s="136"/>
      <c r="Z451" s="136"/>
      <c r="AA451" s="136"/>
    </row>
    <row r="452" customFormat="false" ht="12.75" hidden="false" customHeight="false" outlineLevel="0" collapsed="false">
      <c r="Y452" s="136"/>
      <c r="Z452" s="136"/>
      <c r="AA452" s="136"/>
    </row>
    <row r="453" customFormat="false" ht="12.75" hidden="false" customHeight="false" outlineLevel="0" collapsed="false">
      <c r="Y453" s="136"/>
      <c r="Z453" s="136"/>
      <c r="AA453" s="136"/>
    </row>
    <row r="454" customFormat="false" ht="12.75" hidden="false" customHeight="false" outlineLevel="0" collapsed="false">
      <c r="Y454" s="136"/>
      <c r="Z454" s="136"/>
      <c r="AA454" s="136"/>
    </row>
    <row r="455" customFormat="false" ht="12.75" hidden="false" customHeight="false" outlineLevel="0" collapsed="false">
      <c r="Y455" s="136"/>
      <c r="Z455" s="136"/>
      <c r="AA455" s="136"/>
    </row>
    <row r="456" customFormat="false" ht="12.75" hidden="false" customHeight="false" outlineLevel="0" collapsed="false">
      <c r="Y456" s="136"/>
      <c r="Z456" s="136"/>
      <c r="AA456" s="136"/>
    </row>
    <row r="457" customFormat="false" ht="12.75" hidden="false" customHeight="false" outlineLevel="0" collapsed="false">
      <c r="Y457" s="136"/>
      <c r="Z457" s="136"/>
      <c r="AA457" s="136"/>
    </row>
    <row r="458" customFormat="false" ht="12.75" hidden="false" customHeight="false" outlineLevel="0" collapsed="false">
      <c r="Y458" s="136"/>
      <c r="Z458" s="136"/>
      <c r="AA458" s="136"/>
    </row>
    <row r="459" customFormat="false" ht="12.75" hidden="false" customHeight="false" outlineLevel="0" collapsed="false">
      <c r="Y459" s="136"/>
      <c r="Z459" s="136"/>
      <c r="AA459" s="136"/>
    </row>
    <row r="460" customFormat="false" ht="12.75" hidden="false" customHeight="false" outlineLevel="0" collapsed="false">
      <c r="Y460" s="136"/>
      <c r="Z460" s="136"/>
      <c r="AA460" s="136"/>
    </row>
    <row r="461" customFormat="false" ht="12.75" hidden="false" customHeight="false" outlineLevel="0" collapsed="false">
      <c r="Y461" s="136"/>
      <c r="Z461" s="136"/>
      <c r="AA461" s="136"/>
    </row>
    <row r="462" customFormat="false" ht="12.75" hidden="false" customHeight="false" outlineLevel="0" collapsed="false">
      <c r="Y462" s="136"/>
      <c r="Z462" s="136"/>
      <c r="AA462" s="136"/>
    </row>
    <row r="463" customFormat="false" ht="12.75" hidden="false" customHeight="false" outlineLevel="0" collapsed="false">
      <c r="Y463" s="136"/>
      <c r="Z463" s="136"/>
      <c r="AA463" s="136"/>
    </row>
    <row r="464" customFormat="false" ht="12.75" hidden="false" customHeight="false" outlineLevel="0" collapsed="false">
      <c r="Y464" s="136"/>
      <c r="Z464" s="136"/>
      <c r="AA464" s="136"/>
    </row>
    <row r="465" customFormat="false" ht="12.75" hidden="false" customHeight="false" outlineLevel="0" collapsed="false">
      <c r="Y465" s="136"/>
      <c r="Z465" s="136"/>
      <c r="AA465" s="136"/>
    </row>
    <row r="466" customFormat="false" ht="12.75" hidden="false" customHeight="false" outlineLevel="0" collapsed="false">
      <c r="Y466" s="136"/>
      <c r="Z466" s="136"/>
      <c r="AA466" s="136"/>
    </row>
    <row r="467" customFormat="false" ht="12.75" hidden="false" customHeight="false" outlineLevel="0" collapsed="false">
      <c r="Y467" s="136"/>
      <c r="Z467" s="136"/>
      <c r="AA467" s="136"/>
    </row>
    <row r="468" customFormat="false" ht="12.75" hidden="false" customHeight="false" outlineLevel="0" collapsed="false">
      <c r="Y468" s="136"/>
      <c r="Z468" s="136"/>
      <c r="AA468" s="136"/>
    </row>
    <row r="469" customFormat="false" ht="12.75" hidden="false" customHeight="false" outlineLevel="0" collapsed="false">
      <c r="Y469" s="136"/>
      <c r="Z469" s="136"/>
      <c r="AA469" s="136"/>
    </row>
    <row r="470" customFormat="false" ht="12.75" hidden="false" customHeight="false" outlineLevel="0" collapsed="false">
      <c r="Y470" s="136"/>
      <c r="Z470" s="136"/>
      <c r="AA470" s="136"/>
    </row>
    <row r="471" customFormat="false" ht="12.75" hidden="false" customHeight="false" outlineLevel="0" collapsed="false">
      <c r="Y471" s="136"/>
      <c r="Z471" s="136"/>
      <c r="AA471" s="136"/>
    </row>
    <row r="472" customFormat="false" ht="12.75" hidden="false" customHeight="false" outlineLevel="0" collapsed="false">
      <c r="Y472" s="136"/>
      <c r="Z472" s="136"/>
      <c r="AA472" s="136"/>
    </row>
    <row r="473" customFormat="false" ht="12.75" hidden="false" customHeight="false" outlineLevel="0" collapsed="false">
      <c r="Y473" s="136"/>
      <c r="Z473" s="136"/>
      <c r="AA473" s="136"/>
    </row>
    <row r="474" customFormat="false" ht="12.75" hidden="false" customHeight="false" outlineLevel="0" collapsed="false">
      <c r="Y474" s="136"/>
      <c r="Z474" s="136"/>
      <c r="AA474" s="136"/>
    </row>
    <row r="475" customFormat="false" ht="12.75" hidden="false" customHeight="false" outlineLevel="0" collapsed="false">
      <c r="Y475" s="136"/>
      <c r="Z475" s="136"/>
      <c r="AA475" s="136"/>
    </row>
    <row r="476" customFormat="false" ht="12.75" hidden="false" customHeight="false" outlineLevel="0" collapsed="false">
      <c r="Y476" s="136"/>
      <c r="Z476" s="136"/>
      <c r="AA476" s="136"/>
    </row>
    <row r="477" customFormat="false" ht="12.75" hidden="false" customHeight="false" outlineLevel="0" collapsed="false">
      <c r="Y477" s="136"/>
      <c r="Z477" s="136"/>
      <c r="AA477" s="136"/>
    </row>
    <row r="478" customFormat="false" ht="12.75" hidden="false" customHeight="false" outlineLevel="0" collapsed="false">
      <c r="Y478" s="136"/>
      <c r="Z478" s="136"/>
      <c r="AA478" s="136"/>
    </row>
    <row r="479" customFormat="false" ht="12.75" hidden="false" customHeight="false" outlineLevel="0" collapsed="false">
      <c r="Y479" s="136"/>
      <c r="Z479" s="136"/>
      <c r="AA479" s="136"/>
    </row>
    <row r="480" customFormat="false" ht="12.75" hidden="false" customHeight="false" outlineLevel="0" collapsed="false">
      <c r="Y480" s="136"/>
      <c r="Z480" s="136"/>
      <c r="AA480" s="136"/>
    </row>
    <row r="481" customFormat="false" ht="12.75" hidden="false" customHeight="false" outlineLevel="0" collapsed="false">
      <c r="Y481" s="136"/>
      <c r="Z481" s="136"/>
      <c r="AA481" s="136"/>
    </row>
    <row r="482" customFormat="false" ht="12.75" hidden="false" customHeight="false" outlineLevel="0" collapsed="false">
      <c r="Y482" s="136"/>
      <c r="Z482" s="136"/>
      <c r="AA482" s="136"/>
    </row>
    <row r="483" customFormat="false" ht="12.75" hidden="false" customHeight="false" outlineLevel="0" collapsed="false">
      <c r="Y483" s="136"/>
      <c r="Z483" s="136"/>
      <c r="AA483" s="136"/>
    </row>
    <row r="484" customFormat="false" ht="12.75" hidden="false" customHeight="false" outlineLevel="0" collapsed="false">
      <c r="Y484" s="136"/>
      <c r="Z484" s="136"/>
      <c r="AA484" s="136"/>
    </row>
    <row r="485" customFormat="false" ht="12.75" hidden="false" customHeight="false" outlineLevel="0" collapsed="false">
      <c r="Y485" s="136"/>
      <c r="Z485" s="136"/>
      <c r="AA485" s="136"/>
    </row>
    <row r="486" customFormat="false" ht="12.75" hidden="false" customHeight="false" outlineLevel="0" collapsed="false">
      <c r="Y486" s="136"/>
      <c r="Z486" s="136"/>
      <c r="AA486" s="136"/>
    </row>
    <row r="487" customFormat="false" ht="12.75" hidden="false" customHeight="false" outlineLevel="0" collapsed="false">
      <c r="Y487" s="136"/>
      <c r="Z487" s="136"/>
      <c r="AA487" s="136"/>
    </row>
    <row r="488" customFormat="false" ht="12.75" hidden="false" customHeight="false" outlineLevel="0" collapsed="false">
      <c r="Y488" s="136"/>
      <c r="Z488" s="136"/>
      <c r="AA488" s="136"/>
    </row>
    <row r="489" customFormat="false" ht="12.75" hidden="false" customHeight="false" outlineLevel="0" collapsed="false">
      <c r="Y489" s="136"/>
      <c r="Z489" s="136"/>
      <c r="AA489" s="136"/>
    </row>
    <row r="490" customFormat="false" ht="12.75" hidden="false" customHeight="false" outlineLevel="0" collapsed="false">
      <c r="Y490" s="136"/>
      <c r="Z490" s="136"/>
      <c r="AA490" s="136"/>
    </row>
    <row r="491" customFormat="false" ht="12.75" hidden="false" customHeight="false" outlineLevel="0" collapsed="false">
      <c r="Y491" s="136"/>
      <c r="Z491" s="136"/>
      <c r="AA491" s="136"/>
    </row>
    <row r="492" customFormat="false" ht="12.75" hidden="false" customHeight="false" outlineLevel="0" collapsed="false">
      <c r="Y492" s="136"/>
      <c r="Z492" s="136"/>
      <c r="AA492" s="136"/>
    </row>
    <row r="493" customFormat="false" ht="12.75" hidden="false" customHeight="false" outlineLevel="0" collapsed="false">
      <c r="Y493" s="136"/>
      <c r="Z493" s="136"/>
      <c r="AA493" s="136"/>
    </row>
    <row r="494" customFormat="false" ht="12.75" hidden="false" customHeight="false" outlineLevel="0" collapsed="false">
      <c r="Y494" s="136"/>
      <c r="Z494" s="136"/>
      <c r="AA494" s="136"/>
    </row>
    <row r="495" customFormat="false" ht="12.75" hidden="false" customHeight="false" outlineLevel="0" collapsed="false">
      <c r="Y495" s="136"/>
      <c r="Z495" s="136"/>
      <c r="AA495" s="136"/>
    </row>
    <row r="496" customFormat="false" ht="12.75" hidden="false" customHeight="false" outlineLevel="0" collapsed="false">
      <c r="Y496" s="136"/>
      <c r="Z496" s="136"/>
      <c r="AA496" s="136"/>
    </row>
    <row r="497" customFormat="false" ht="12.75" hidden="false" customHeight="false" outlineLevel="0" collapsed="false">
      <c r="Y497" s="136"/>
      <c r="Z497" s="136"/>
      <c r="AA497" s="136"/>
    </row>
    <row r="498" customFormat="false" ht="12.75" hidden="false" customHeight="false" outlineLevel="0" collapsed="false">
      <c r="Y498" s="136"/>
      <c r="Z498" s="136"/>
      <c r="AA498" s="136"/>
    </row>
    <row r="499" customFormat="false" ht="12.75" hidden="false" customHeight="false" outlineLevel="0" collapsed="false">
      <c r="Y499" s="136"/>
      <c r="Z499" s="136"/>
      <c r="AA499" s="136"/>
    </row>
    <row r="500" customFormat="false" ht="12.75" hidden="false" customHeight="false" outlineLevel="0" collapsed="false">
      <c r="Y500" s="136"/>
      <c r="Z500" s="136"/>
      <c r="AA500" s="136"/>
    </row>
    <row r="501" customFormat="false" ht="12.75" hidden="false" customHeight="false" outlineLevel="0" collapsed="false">
      <c r="Y501" s="136"/>
      <c r="Z501" s="136"/>
      <c r="AA501" s="136"/>
    </row>
    <row r="502" customFormat="false" ht="12.75" hidden="false" customHeight="false" outlineLevel="0" collapsed="false">
      <c r="Y502" s="136"/>
      <c r="Z502" s="136"/>
      <c r="AA502" s="136"/>
    </row>
    <row r="503" customFormat="false" ht="12.75" hidden="false" customHeight="false" outlineLevel="0" collapsed="false">
      <c r="Y503" s="136"/>
      <c r="Z503" s="136"/>
      <c r="AA503" s="136"/>
    </row>
    <row r="504" customFormat="false" ht="12.75" hidden="false" customHeight="false" outlineLevel="0" collapsed="false">
      <c r="Y504" s="136"/>
      <c r="Z504" s="136"/>
      <c r="AA504" s="136"/>
    </row>
    <row r="505" customFormat="false" ht="12.75" hidden="false" customHeight="false" outlineLevel="0" collapsed="false">
      <c r="Y505" s="136"/>
      <c r="Z505" s="136"/>
      <c r="AA505" s="136"/>
    </row>
    <row r="506" customFormat="false" ht="12.75" hidden="false" customHeight="false" outlineLevel="0" collapsed="false">
      <c r="Y506" s="136"/>
      <c r="Z506" s="136"/>
      <c r="AA506" s="136"/>
    </row>
    <row r="507" customFormat="false" ht="12.75" hidden="false" customHeight="false" outlineLevel="0" collapsed="false">
      <c r="Y507" s="136"/>
      <c r="Z507" s="136"/>
      <c r="AA507" s="136"/>
    </row>
    <row r="508" customFormat="false" ht="12.75" hidden="false" customHeight="false" outlineLevel="0" collapsed="false">
      <c r="Y508" s="136"/>
      <c r="Z508" s="136"/>
      <c r="AA508" s="136"/>
    </row>
    <row r="509" customFormat="false" ht="12.75" hidden="false" customHeight="false" outlineLevel="0" collapsed="false">
      <c r="Y509" s="136"/>
      <c r="Z509" s="136"/>
      <c r="AA509" s="136"/>
    </row>
    <row r="510" customFormat="false" ht="12.75" hidden="false" customHeight="false" outlineLevel="0" collapsed="false">
      <c r="Y510" s="136"/>
      <c r="Z510" s="136"/>
      <c r="AA510" s="136"/>
    </row>
    <row r="511" customFormat="false" ht="12.75" hidden="false" customHeight="false" outlineLevel="0" collapsed="false">
      <c r="Y511" s="136"/>
      <c r="Z511" s="136"/>
      <c r="AA511" s="136"/>
    </row>
    <row r="512" customFormat="false" ht="12.75" hidden="false" customHeight="false" outlineLevel="0" collapsed="false">
      <c r="Y512" s="136"/>
      <c r="Z512" s="136"/>
      <c r="AA512" s="136"/>
    </row>
    <row r="513" customFormat="false" ht="12.75" hidden="false" customHeight="false" outlineLevel="0" collapsed="false">
      <c r="Y513" s="136"/>
      <c r="Z513" s="136"/>
      <c r="AA513" s="136"/>
    </row>
    <row r="514" customFormat="false" ht="12.75" hidden="false" customHeight="false" outlineLevel="0" collapsed="false">
      <c r="Y514" s="136"/>
      <c r="Z514" s="136"/>
      <c r="AA514" s="136"/>
    </row>
    <row r="515" customFormat="false" ht="12.75" hidden="false" customHeight="false" outlineLevel="0" collapsed="false">
      <c r="Y515" s="136"/>
      <c r="Z515" s="136"/>
      <c r="AA515" s="136"/>
    </row>
    <row r="516" customFormat="false" ht="12.75" hidden="false" customHeight="false" outlineLevel="0" collapsed="false">
      <c r="Y516" s="136"/>
      <c r="Z516" s="136"/>
      <c r="AA516" s="136"/>
    </row>
    <row r="517" customFormat="false" ht="12.75" hidden="false" customHeight="false" outlineLevel="0" collapsed="false">
      <c r="Y517" s="136"/>
      <c r="Z517" s="136"/>
      <c r="AA517" s="136"/>
    </row>
    <row r="518" customFormat="false" ht="12.75" hidden="false" customHeight="false" outlineLevel="0" collapsed="false">
      <c r="Y518" s="136"/>
      <c r="Z518" s="136"/>
      <c r="AA518" s="136"/>
    </row>
    <row r="519" customFormat="false" ht="12.75" hidden="false" customHeight="false" outlineLevel="0" collapsed="false">
      <c r="Y519" s="136"/>
      <c r="Z519" s="136"/>
      <c r="AA519" s="136"/>
    </row>
    <row r="520" customFormat="false" ht="12.75" hidden="false" customHeight="false" outlineLevel="0" collapsed="false">
      <c r="Y520" s="136"/>
      <c r="Z520" s="136"/>
      <c r="AA520" s="136"/>
    </row>
    <row r="521" customFormat="false" ht="12.75" hidden="false" customHeight="false" outlineLevel="0" collapsed="false">
      <c r="Y521" s="136"/>
      <c r="Z521" s="136"/>
      <c r="AA521" s="136"/>
    </row>
    <row r="522" customFormat="false" ht="12.75" hidden="false" customHeight="false" outlineLevel="0" collapsed="false">
      <c r="Y522" s="136"/>
      <c r="Z522" s="136"/>
      <c r="AA522" s="136"/>
    </row>
    <row r="523" customFormat="false" ht="12.75" hidden="false" customHeight="false" outlineLevel="0" collapsed="false">
      <c r="Y523" s="136"/>
      <c r="Z523" s="136"/>
      <c r="AA523" s="136"/>
    </row>
    <row r="524" customFormat="false" ht="12.75" hidden="false" customHeight="false" outlineLevel="0" collapsed="false">
      <c r="Y524" s="136"/>
      <c r="Z524" s="136"/>
      <c r="AA524" s="136"/>
    </row>
    <row r="525" customFormat="false" ht="12.75" hidden="false" customHeight="false" outlineLevel="0" collapsed="false">
      <c r="Y525" s="136"/>
      <c r="Z525" s="136"/>
      <c r="AA525" s="136"/>
    </row>
    <row r="526" customFormat="false" ht="12.75" hidden="false" customHeight="false" outlineLevel="0" collapsed="false">
      <c r="Y526" s="136"/>
      <c r="Z526" s="136"/>
      <c r="AA526" s="136"/>
    </row>
    <row r="527" customFormat="false" ht="12.75" hidden="false" customHeight="false" outlineLevel="0" collapsed="false">
      <c r="Y527" s="136"/>
      <c r="Z527" s="136"/>
      <c r="AA527" s="136"/>
    </row>
    <row r="528" customFormat="false" ht="12.75" hidden="false" customHeight="false" outlineLevel="0" collapsed="false">
      <c r="Y528" s="136"/>
      <c r="Z528" s="136"/>
      <c r="AA528" s="136"/>
    </row>
    <row r="529" customFormat="false" ht="12.75" hidden="false" customHeight="false" outlineLevel="0" collapsed="false">
      <c r="Y529" s="136"/>
      <c r="Z529" s="136"/>
      <c r="AA529" s="136"/>
    </row>
    <row r="530" customFormat="false" ht="12.75" hidden="false" customHeight="false" outlineLevel="0" collapsed="false">
      <c r="Y530" s="136"/>
      <c r="Z530" s="136"/>
      <c r="AA530" s="136"/>
    </row>
    <row r="531" customFormat="false" ht="12.75" hidden="false" customHeight="false" outlineLevel="0" collapsed="false">
      <c r="Y531" s="136"/>
      <c r="Z531" s="136"/>
      <c r="AA531" s="136"/>
    </row>
    <row r="532" customFormat="false" ht="12.75" hidden="false" customHeight="false" outlineLevel="0" collapsed="false">
      <c r="Y532" s="136"/>
      <c r="Z532" s="136"/>
      <c r="AA532" s="136"/>
    </row>
    <row r="533" customFormat="false" ht="12.75" hidden="false" customHeight="false" outlineLevel="0" collapsed="false">
      <c r="Y533" s="136"/>
      <c r="Z533" s="136"/>
      <c r="AA533" s="136"/>
    </row>
    <row r="534" customFormat="false" ht="12.75" hidden="false" customHeight="false" outlineLevel="0" collapsed="false">
      <c r="Y534" s="136"/>
      <c r="Z534" s="136"/>
      <c r="AA534" s="136"/>
    </row>
    <row r="535" customFormat="false" ht="12.75" hidden="false" customHeight="false" outlineLevel="0" collapsed="false">
      <c r="Y535" s="136"/>
      <c r="Z535" s="136"/>
      <c r="AA535" s="136"/>
    </row>
    <row r="536" customFormat="false" ht="12.75" hidden="false" customHeight="false" outlineLevel="0" collapsed="false">
      <c r="Y536" s="136"/>
      <c r="Z536" s="136"/>
      <c r="AA536" s="136"/>
    </row>
    <row r="537" customFormat="false" ht="12.75" hidden="false" customHeight="false" outlineLevel="0" collapsed="false">
      <c r="Y537" s="136"/>
      <c r="Z537" s="136"/>
      <c r="AA537" s="136"/>
    </row>
    <row r="538" customFormat="false" ht="12.75" hidden="false" customHeight="false" outlineLevel="0" collapsed="false">
      <c r="Y538" s="136"/>
      <c r="Z538" s="136"/>
      <c r="AA538" s="136"/>
    </row>
    <row r="539" customFormat="false" ht="12.75" hidden="false" customHeight="false" outlineLevel="0" collapsed="false">
      <c r="Y539" s="136"/>
      <c r="Z539" s="136"/>
      <c r="AA539" s="136"/>
    </row>
    <row r="540" customFormat="false" ht="12.75" hidden="false" customHeight="false" outlineLevel="0" collapsed="false">
      <c r="Y540" s="136"/>
      <c r="Z540" s="136"/>
      <c r="AA540" s="136"/>
    </row>
    <row r="541" customFormat="false" ht="12.75" hidden="false" customHeight="false" outlineLevel="0" collapsed="false">
      <c r="Y541" s="136"/>
      <c r="Z541" s="136"/>
      <c r="AA541" s="136"/>
    </row>
    <row r="542" customFormat="false" ht="12.75" hidden="false" customHeight="false" outlineLevel="0" collapsed="false">
      <c r="Y542" s="136"/>
      <c r="Z542" s="136"/>
      <c r="AA542" s="136"/>
    </row>
    <row r="543" customFormat="false" ht="12.75" hidden="false" customHeight="false" outlineLevel="0" collapsed="false">
      <c r="Y543" s="136"/>
      <c r="Z543" s="136"/>
      <c r="AA543" s="136"/>
    </row>
    <row r="544" customFormat="false" ht="12.75" hidden="false" customHeight="false" outlineLevel="0" collapsed="false">
      <c r="Y544" s="136"/>
      <c r="Z544" s="136"/>
      <c r="AA544" s="136"/>
    </row>
    <row r="545" customFormat="false" ht="12.75" hidden="false" customHeight="false" outlineLevel="0" collapsed="false">
      <c r="Y545" s="136"/>
      <c r="Z545" s="136"/>
      <c r="AA545" s="136"/>
    </row>
    <row r="546" customFormat="false" ht="12.75" hidden="false" customHeight="false" outlineLevel="0" collapsed="false">
      <c r="Y546" s="136"/>
      <c r="Z546" s="136"/>
      <c r="AA546" s="136"/>
    </row>
    <row r="547" customFormat="false" ht="12.75" hidden="false" customHeight="false" outlineLevel="0" collapsed="false">
      <c r="Y547" s="136"/>
      <c r="Z547" s="136"/>
      <c r="AA547" s="136"/>
    </row>
    <row r="548" customFormat="false" ht="12.75" hidden="false" customHeight="false" outlineLevel="0" collapsed="false">
      <c r="Y548" s="136"/>
      <c r="Z548" s="136"/>
      <c r="AA548" s="136"/>
    </row>
    <row r="549" customFormat="false" ht="12.75" hidden="false" customHeight="false" outlineLevel="0" collapsed="false">
      <c r="Y549" s="136"/>
      <c r="Z549" s="136"/>
      <c r="AA549" s="136"/>
    </row>
    <row r="550" customFormat="false" ht="12.75" hidden="false" customHeight="false" outlineLevel="0" collapsed="false">
      <c r="Y550" s="136"/>
      <c r="Z550" s="136"/>
      <c r="AA550" s="136"/>
    </row>
    <row r="551" customFormat="false" ht="12.75" hidden="false" customHeight="false" outlineLevel="0" collapsed="false">
      <c r="Y551" s="136"/>
      <c r="Z551" s="136"/>
      <c r="AA551" s="136"/>
    </row>
    <row r="552" customFormat="false" ht="12.75" hidden="false" customHeight="false" outlineLevel="0" collapsed="false">
      <c r="Y552" s="136"/>
      <c r="Z552" s="136"/>
      <c r="AA552" s="136"/>
    </row>
    <row r="553" customFormat="false" ht="12.75" hidden="false" customHeight="false" outlineLevel="0" collapsed="false">
      <c r="Y553" s="136"/>
      <c r="Z553" s="136"/>
      <c r="AA553" s="136"/>
    </row>
    <row r="554" customFormat="false" ht="12.75" hidden="false" customHeight="false" outlineLevel="0" collapsed="false">
      <c r="Y554" s="136"/>
      <c r="Z554" s="136"/>
      <c r="AA554" s="136"/>
    </row>
    <row r="555" customFormat="false" ht="12.75" hidden="false" customHeight="false" outlineLevel="0" collapsed="false">
      <c r="Y555" s="136"/>
      <c r="Z555" s="136"/>
      <c r="AA555" s="136"/>
    </row>
    <row r="556" customFormat="false" ht="12.75" hidden="false" customHeight="false" outlineLevel="0" collapsed="false">
      <c r="Y556" s="136"/>
      <c r="Z556" s="136"/>
      <c r="AA556" s="136"/>
    </row>
    <row r="557" customFormat="false" ht="12.75" hidden="false" customHeight="false" outlineLevel="0" collapsed="false">
      <c r="Y557" s="136"/>
      <c r="Z557" s="136"/>
      <c r="AA557" s="136"/>
    </row>
    <row r="558" customFormat="false" ht="12.75" hidden="false" customHeight="false" outlineLevel="0" collapsed="false">
      <c r="Y558" s="136"/>
      <c r="Z558" s="136"/>
      <c r="AA558" s="136"/>
    </row>
    <row r="559" customFormat="false" ht="12.75" hidden="false" customHeight="false" outlineLevel="0" collapsed="false">
      <c r="Y559" s="136"/>
      <c r="Z559" s="136"/>
      <c r="AA559" s="136"/>
    </row>
    <row r="560" customFormat="false" ht="12.75" hidden="false" customHeight="false" outlineLevel="0" collapsed="false">
      <c r="Y560" s="136"/>
      <c r="Z560" s="136"/>
      <c r="AA560" s="136"/>
    </row>
    <row r="561" customFormat="false" ht="12.75" hidden="false" customHeight="false" outlineLevel="0" collapsed="false">
      <c r="Y561" s="136"/>
      <c r="Z561" s="136"/>
      <c r="AA561" s="136"/>
    </row>
    <row r="562" customFormat="false" ht="12.75" hidden="false" customHeight="false" outlineLevel="0" collapsed="false">
      <c r="Y562" s="136"/>
      <c r="Z562" s="136"/>
      <c r="AA562" s="136"/>
    </row>
    <row r="563" customFormat="false" ht="12.75" hidden="false" customHeight="false" outlineLevel="0" collapsed="false">
      <c r="Y563" s="136"/>
      <c r="Z563" s="136"/>
      <c r="AA563" s="136"/>
    </row>
    <row r="564" customFormat="false" ht="12.75" hidden="false" customHeight="false" outlineLevel="0" collapsed="false">
      <c r="Y564" s="136"/>
      <c r="Z564" s="136"/>
      <c r="AA564" s="136"/>
    </row>
    <row r="565" customFormat="false" ht="12.75" hidden="false" customHeight="false" outlineLevel="0" collapsed="false">
      <c r="Y565" s="136"/>
      <c r="Z565" s="136"/>
      <c r="AA565" s="136"/>
    </row>
    <row r="566" customFormat="false" ht="12.75" hidden="false" customHeight="false" outlineLevel="0" collapsed="false">
      <c r="Y566" s="136"/>
      <c r="Z566" s="136"/>
      <c r="AA566" s="136"/>
    </row>
    <row r="567" customFormat="false" ht="12.75" hidden="false" customHeight="false" outlineLevel="0" collapsed="false">
      <c r="Y567" s="136"/>
      <c r="Z567" s="136"/>
      <c r="AA567" s="136"/>
    </row>
    <row r="568" customFormat="false" ht="12.75" hidden="false" customHeight="false" outlineLevel="0" collapsed="false">
      <c r="Y568" s="136"/>
      <c r="Z568" s="136"/>
      <c r="AA568" s="136"/>
    </row>
    <row r="569" customFormat="false" ht="12.75" hidden="false" customHeight="false" outlineLevel="0" collapsed="false">
      <c r="Y569" s="136"/>
      <c r="Z569" s="136"/>
      <c r="AA569" s="136"/>
    </row>
    <row r="570" customFormat="false" ht="12.75" hidden="false" customHeight="false" outlineLevel="0" collapsed="false">
      <c r="Y570" s="136"/>
      <c r="Z570" s="136"/>
      <c r="AA570" s="136"/>
    </row>
    <row r="571" customFormat="false" ht="12.75" hidden="false" customHeight="false" outlineLevel="0" collapsed="false">
      <c r="Y571" s="136"/>
      <c r="Z571" s="136"/>
      <c r="AA571" s="136"/>
    </row>
    <row r="572" customFormat="false" ht="12.75" hidden="false" customHeight="false" outlineLevel="0" collapsed="false">
      <c r="Y572" s="136"/>
      <c r="Z572" s="136"/>
      <c r="AA572" s="136"/>
    </row>
    <row r="573" customFormat="false" ht="12.75" hidden="false" customHeight="false" outlineLevel="0" collapsed="false">
      <c r="Y573" s="136"/>
      <c r="Z573" s="136"/>
      <c r="AA573" s="136"/>
    </row>
    <row r="574" customFormat="false" ht="12.75" hidden="false" customHeight="false" outlineLevel="0" collapsed="false">
      <c r="Y574" s="136"/>
      <c r="Z574" s="136"/>
      <c r="AA574" s="136"/>
    </row>
    <row r="575" customFormat="false" ht="12.75" hidden="false" customHeight="false" outlineLevel="0" collapsed="false">
      <c r="Y575" s="136"/>
      <c r="Z575" s="136"/>
      <c r="AA575" s="136"/>
    </row>
    <row r="576" customFormat="false" ht="12.75" hidden="false" customHeight="false" outlineLevel="0" collapsed="false">
      <c r="Y576" s="136"/>
      <c r="Z576" s="136"/>
      <c r="AA576" s="136"/>
    </row>
    <row r="577" customFormat="false" ht="12.75" hidden="false" customHeight="false" outlineLevel="0" collapsed="false">
      <c r="Y577" s="136"/>
      <c r="Z577" s="136"/>
      <c r="AA577" s="136"/>
    </row>
    <row r="578" customFormat="false" ht="12.75" hidden="false" customHeight="false" outlineLevel="0" collapsed="false">
      <c r="Y578" s="136"/>
      <c r="Z578" s="136"/>
      <c r="AA578" s="136"/>
    </row>
    <row r="579" customFormat="false" ht="12.75" hidden="false" customHeight="false" outlineLevel="0" collapsed="false">
      <c r="Y579" s="136"/>
      <c r="Z579" s="136"/>
      <c r="AA579" s="136"/>
    </row>
    <row r="580" customFormat="false" ht="12.75" hidden="false" customHeight="false" outlineLevel="0" collapsed="false">
      <c r="Y580" s="136"/>
      <c r="Z580" s="136"/>
      <c r="AA580" s="136"/>
    </row>
    <row r="581" customFormat="false" ht="12.75" hidden="false" customHeight="false" outlineLevel="0" collapsed="false">
      <c r="Y581" s="136"/>
      <c r="Z581" s="136"/>
      <c r="AA581" s="136"/>
    </row>
    <row r="582" customFormat="false" ht="12.75" hidden="false" customHeight="false" outlineLevel="0" collapsed="false">
      <c r="Y582" s="136"/>
      <c r="Z582" s="136"/>
      <c r="AA582" s="136"/>
    </row>
    <row r="583" customFormat="false" ht="12.75" hidden="false" customHeight="false" outlineLevel="0" collapsed="false">
      <c r="Y583" s="136"/>
      <c r="Z583" s="136"/>
      <c r="AA583" s="136"/>
    </row>
    <row r="584" customFormat="false" ht="12.75" hidden="false" customHeight="false" outlineLevel="0" collapsed="false">
      <c r="Y584" s="136"/>
      <c r="Z584" s="136"/>
      <c r="AA584" s="136"/>
    </row>
    <row r="585" customFormat="false" ht="12.75" hidden="false" customHeight="false" outlineLevel="0" collapsed="false">
      <c r="Y585" s="136"/>
      <c r="Z585" s="136"/>
      <c r="AA585" s="136"/>
    </row>
    <row r="586" customFormat="false" ht="12.75" hidden="false" customHeight="false" outlineLevel="0" collapsed="false">
      <c r="Y586" s="136"/>
      <c r="Z586" s="136"/>
      <c r="AA586" s="136"/>
    </row>
    <row r="587" customFormat="false" ht="12.75" hidden="false" customHeight="false" outlineLevel="0" collapsed="false">
      <c r="Y587" s="136"/>
      <c r="Z587" s="136"/>
      <c r="AA587" s="136"/>
    </row>
    <row r="588" customFormat="false" ht="12.75" hidden="false" customHeight="false" outlineLevel="0" collapsed="false">
      <c r="Y588" s="136"/>
      <c r="Z588" s="136"/>
      <c r="AA588" s="136"/>
    </row>
    <row r="589" customFormat="false" ht="12.75" hidden="false" customHeight="false" outlineLevel="0" collapsed="false">
      <c r="Y589" s="136"/>
      <c r="Z589" s="136"/>
      <c r="AA589" s="136"/>
    </row>
    <row r="590" customFormat="false" ht="12.75" hidden="false" customHeight="false" outlineLevel="0" collapsed="false">
      <c r="Y590" s="136"/>
      <c r="Z590" s="136"/>
      <c r="AA590" s="136"/>
    </row>
    <row r="591" customFormat="false" ht="12.75" hidden="false" customHeight="false" outlineLevel="0" collapsed="false">
      <c r="Y591" s="136"/>
      <c r="Z591" s="136"/>
      <c r="AA591" s="136"/>
    </row>
    <row r="592" customFormat="false" ht="12.75" hidden="false" customHeight="false" outlineLevel="0" collapsed="false">
      <c r="Y592" s="136"/>
      <c r="Z592" s="136"/>
      <c r="AA592" s="136"/>
    </row>
    <row r="593" customFormat="false" ht="12.75" hidden="false" customHeight="false" outlineLevel="0" collapsed="false">
      <c r="Y593" s="136"/>
      <c r="Z593" s="136"/>
      <c r="AA593" s="136"/>
    </row>
    <row r="594" customFormat="false" ht="12.75" hidden="false" customHeight="false" outlineLevel="0" collapsed="false">
      <c r="Y594" s="136"/>
      <c r="Z594" s="136"/>
      <c r="AA594" s="136"/>
    </row>
    <row r="595" customFormat="false" ht="12.75" hidden="false" customHeight="false" outlineLevel="0" collapsed="false">
      <c r="Y595" s="136"/>
      <c r="Z595" s="136"/>
      <c r="AA595" s="136"/>
    </row>
    <row r="596" customFormat="false" ht="12.75" hidden="false" customHeight="false" outlineLevel="0" collapsed="false">
      <c r="Y596" s="136"/>
      <c r="Z596" s="136"/>
      <c r="AA596" s="136"/>
    </row>
    <row r="597" customFormat="false" ht="12.75" hidden="false" customHeight="false" outlineLevel="0" collapsed="false">
      <c r="Y597" s="136"/>
      <c r="Z597" s="136"/>
      <c r="AA597" s="136"/>
    </row>
    <row r="598" customFormat="false" ht="12.75" hidden="false" customHeight="false" outlineLevel="0" collapsed="false">
      <c r="Y598" s="136"/>
      <c r="Z598" s="136"/>
      <c r="AA598" s="136"/>
    </row>
    <row r="599" customFormat="false" ht="12.75" hidden="false" customHeight="false" outlineLevel="0" collapsed="false">
      <c r="Y599" s="136"/>
      <c r="Z599" s="136"/>
      <c r="AA599" s="136"/>
    </row>
    <row r="600" customFormat="false" ht="12.75" hidden="false" customHeight="false" outlineLevel="0" collapsed="false">
      <c r="Y600" s="136"/>
      <c r="Z600" s="136"/>
      <c r="AA600" s="136"/>
    </row>
    <row r="601" customFormat="false" ht="12.75" hidden="false" customHeight="false" outlineLevel="0" collapsed="false">
      <c r="Y601" s="136"/>
      <c r="Z601" s="136"/>
      <c r="AA601" s="136"/>
    </row>
    <row r="602" customFormat="false" ht="12.75" hidden="false" customHeight="false" outlineLevel="0" collapsed="false">
      <c r="Y602" s="136"/>
      <c r="Z602" s="136"/>
      <c r="AA602" s="136"/>
    </row>
    <row r="603" customFormat="false" ht="12.75" hidden="false" customHeight="false" outlineLevel="0" collapsed="false">
      <c r="Y603" s="136"/>
      <c r="Z603" s="136"/>
      <c r="AA603" s="136"/>
    </row>
    <row r="604" customFormat="false" ht="12.75" hidden="false" customHeight="false" outlineLevel="0" collapsed="false">
      <c r="Y604" s="136"/>
      <c r="Z604" s="136"/>
      <c r="AA604" s="136"/>
    </row>
    <row r="605" customFormat="false" ht="12.75" hidden="false" customHeight="false" outlineLevel="0" collapsed="false">
      <c r="Y605" s="136"/>
      <c r="Z605" s="136"/>
      <c r="AA605" s="136"/>
    </row>
    <row r="606" customFormat="false" ht="12.75" hidden="false" customHeight="false" outlineLevel="0" collapsed="false">
      <c r="Y606" s="136"/>
      <c r="Z606" s="136"/>
      <c r="AA606" s="136"/>
    </row>
    <row r="607" customFormat="false" ht="12.75" hidden="false" customHeight="false" outlineLevel="0" collapsed="false">
      <c r="Y607" s="136"/>
      <c r="Z607" s="136"/>
      <c r="AA607" s="136"/>
    </row>
    <row r="608" customFormat="false" ht="12.75" hidden="false" customHeight="false" outlineLevel="0" collapsed="false">
      <c r="Y608" s="136"/>
      <c r="Z608" s="136"/>
      <c r="AA608" s="136"/>
    </row>
    <row r="609" customFormat="false" ht="12.75" hidden="false" customHeight="false" outlineLevel="0" collapsed="false">
      <c r="Y609" s="136"/>
      <c r="Z609" s="136"/>
      <c r="AA609" s="136"/>
    </row>
    <row r="610" customFormat="false" ht="12.75" hidden="false" customHeight="false" outlineLevel="0" collapsed="false">
      <c r="Y610" s="136"/>
      <c r="Z610" s="136"/>
      <c r="AA610" s="136"/>
    </row>
    <row r="611" customFormat="false" ht="12.75" hidden="false" customHeight="false" outlineLevel="0" collapsed="false">
      <c r="Y611" s="136"/>
      <c r="Z611" s="136"/>
      <c r="AA611" s="136"/>
    </row>
    <row r="612" customFormat="false" ht="12.75" hidden="false" customHeight="false" outlineLevel="0" collapsed="false">
      <c r="Y612" s="136"/>
      <c r="Z612" s="136"/>
      <c r="AA612" s="136"/>
    </row>
    <row r="613" customFormat="false" ht="12.75" hidden="false" customHeight="false" outlineLevel="0" collapsed="false">
      <c r="Y613" s="136"/>
      <c r="Z613" s="136"/>
      <c r="AA613" s="136"/>
    </row>
    <row r="614" customFormat="false" ht="12.75" hidden="false" customHeight="false" outlineLevel="0" collapsed="false">
      <c r="Y614" s="136"/>
      <c r="Z614" s="136"/>
      <c r="AA614" s="136"/>
    </row>
    <row r="615" customFormat="false" ht="12.75" hidden="false" customHeight="false" outlineLevel="0" collapsed="false">
      <c r="Y615" s="136"/>
      <c r="Z615" s="136"/>
      <c r="AA615" s="136"/>
    </row>
    <row r="616" customFormat="false" ht="12.75" hidden="false" customHeight="false" outlineLevel="0" collapsed="false">
      <c r="Y616" s="136"/>
      <c r="Z616" s="136"/>
      <c r="AA616" s="136"/>
    </row>
    <row r="617" customFormat="false" ht="12.75" hidden="false" customHeight="false" outlineLevel="0" collapsed="false">
      <c r="Y617" s="136"/>
      <c r="Z617" s="136"/>
      <c r="AA617" s="136"/>
    </row>
    <row r="618" customFormat="false" ht="12.75" hidden="false" customHeight="false" outlineLevel="0" collapsed="false">
      <c r="Y618" s="136"/>
      <c r="Z618" s="136"/>
      <c r="AA618" s="136"/>
    </row>
    <row r="619" customFormat="false" ht="12.75" hidden="false" customHeight="false" outlineLevel="0" collapsed="false">
      <c r="Y619" s="136"/>
      <c r="Z619" s="136"/>
      <c r="AA619" s="136"/>
    </row>
    <row r="620" customFormat="false" ht="12.75" hidden="false" customHeight="false" outlineLevel="0" collapsed="false">
      <c r="Y620" s="136"/>
      <c r="Z620" s="136"/>
      <c r="AA620" s="136"/>
    </row>
    <row r="621" customFormat="false" ht="12.75" hidden="false" customHeight="false" outlineLevel="0" collapsed="false">
      <c r="Y621" s="136"/>
      <c r="Z621" s="136"/>
      <c r="AA621" s="136"/>
    </row>
    <row r="622" customFormat="false" ht="12.75" hidden="false" customHeight="false" outlineLevel="0" collapsed="false">
      <c r="Y622" s="136"/>
      <c r="Z622" s="136"/>
      <c r="AA622" s="136"/>
    </row>
    <row r="623" customFormat="false" ht="12.75" hidden="false" customHeight="false" outlineLevel="0" collapsed="false">
      <c r="Y623" s="136"/>
      <c r="Z623" s="136"/>
      <c r="AA623" s="136"/>
    </row>
    <row r="624" customFormat="false" ht="12.75" hidden="false" customHeight="false" outlineLevel="0" collapsed="false">
      <c r="Y624" s="136"/>
      <c r="Z624" s="136"/>
      <c r="AA624" s="136"/>
    </row>
    <row r="625" customFormat="false" ht="12.75" hidden="false" customHeight="false" outlineLevel="0" collapsed="false">
      <c r="Y625" s="136"/>
      <c r="Z625" s="136"/>
      <c r="AA625" s="136"/>
    </row>
    <row r="626" customFormat="false" ht="12.75" hidden="false" customHeight="false" outlineLevel="0" collapsed="false">
      <c r="Y626" s="136"/>
      <c r="Z626" s="136"/>
      <c r="AA626" s="136"/>
    </row>
    <row r="627" customFormat="false" ht="12.75" hidden="false" customHeight="false" outlineLevel="0" collapsed="false">
      <c r="Y627" s="136"/>
      <c r="Z627" s="136"/>
      <c r="AA627" s="136"/>
    </row>
    <row r="628" customFormat="false" ht="12.75" hidden="false" customHeight="false" outlineLevel="0" collapsed="false">
      <c r="Y628" s="136"/>
      <c r="Z628" s="136"/>
      <c r="AA628" s="136"/>
    </row>
    <row r="629" customFormat="false" ht="12.75" hidden="false" customHeight="false" outlineLevel="0" collapsed="false">
      <c r="Y629" s="136"/>
      <c r="Z629" s="136"/>
      <c r="AA629" s="136"/>
    </row>
    <row r="630" customFormat="false" ht="12.75" hidden="false" customHeight="false" outlineLevel="0" collapsed="false">
      <c r="Y630" s="136"/>
      <c r="Z630" s="136"/>
      <c r="AA630" s="136"/>
    </row>
    <row r="631" customFormat="false" ht="12.75" hidden="false" customHeight="false" outlineLevel="0" collapsed="false">
      <c r="Y631" s="136"/>
      <c r="Z631" s="136"/>
      <c r="AA631" s="136"/>
    </row>
    <row r="632" customFormat="false" ht="12.75" hidden="false" customHeight="false" outlineLevel="0" collapsed="false">
      <c r="Y632" s="136"/>
      <c r="Z632" s="136"/>
      <c r="AA632" s="136"/>
    </row>
    <row r="633" customFormat="false" ht="12.75" hidden="false" customHeight="false" outlineLevel="0" collapsed="false">
      <c r="Y633" s="136"/>
      <c r="Z633" s="136"/>
      <c r="AA633" s="136"/>
    </row>
    <row r="634" customFormat="false" ht="12.75" hidden="false" customHeight="false" outlineLevel="0" collapsed="false">
      <c r="Y634" s="136"/>
      <c r="Z634" s="136"/>
      <c r="AA634" s="136"/>
    </row>
    <row r="635" customFormat="false" ht="12.75" hidden="false" customHeight="false" outlineLevel="0" collapsed="false">
      <c r="Y635" s="136"/>
      <c r="Z635" s="136"/>
      <c r="AA635" s="136"/>
    </row>
    <row r="636" customFormat="false" ht="12.75" hidden="false" customHeight="false" outlineLevel="0" collapsed="false">
      <c r="Y636" s="136"/>
      <c r="Z636" s="136"/>
      <c r="AA636" s="136"/>
    </row>
    <row r="637" customFormat="false" ht="12.75" hidden="false" customHeight="false" outlineLevel="0" collapsed="false">
      <c r="Y637" s="136"/>
      <c r="Z637" s="136"/>
      <c r="AA637" s="136"/>
    </row>
    <row r="638" customFormat="false" ht="12.75" hidden="false" customHeight="false" outlineLevel="0" collapsed="false">
      <c r="Y638" s="136"/>
      <c r="Z638" s="136"/>
      <c r="AA638" s="136"/>
    </row>
    <row r="639" customFormat="false" ht="12.75" hidden="false" customHeight="false" outlineLevel="0" collapsed="false">
      <c r="Y639" s="136"/>
      <c r="Z639" s="136"/>
      <c r="AA639" s="136"/>
    </row>
    <row r="640" customFormat="false" ht="12.75" hidden="false" customHeight="false" outlineLevel="0" collapsed="false">
      <c r="Y640" s="136"/>
      <c r="Z640" s="136"/>
      <c r="AA640" s="136"/>
    </row>
    <row r="641" customFormat="false" ht="12.75" hidden="false" customHeight="false" outlineLevel="0" collapsed="false">
      <c r="Y641" s="136"/>
      <c r="Z641" s="136"/>
      <c r="AA641" s="136"/>
    </row>
    <row r="642" customFormat="false" ht="12.75" hidden="false" customHeight="false" outlineLevel="0" collapsed="false">
      <c r="Y642" s="136"/>
      <c r="Z642" s="136"/>
      <c r="AA642" s="136"/>
    </row>
    <row r="643" customFormat="false" ht="12.75" hidden="false" customHeight="false" outlineLevel="0" collapsed="false">
      <c r="Y643" s="136"/>
      <c r="Z643" s="136"/>
      <c r="AA643" s="136"/>
    </row>
    <row r="644" customFormat="false" ht="12.75" hidden="false" customHeight="false" outlineLevel="0" collapsed="false">
      <c r="Y644" s="136"/>
      <c r="Z644" s="136"/>
      <c r="AA644" s="136"/>
    </row>
    <row r="645" customFormat="false" ht="12.75" hidden="false" customHeight="false" outlineLevel="0" collapsed="false">
      <c r="Y645" s="136"/>
      <c r="Z645" s="136"/>
      <c r="AA645" s="136"/>
    </row>
    <row r="646" customFormat="false" ht="12.75" hidden="false" customHeight="false" outlineLevel="0" collapsed="false">
      <c r="Y646" s="136"/>
      <c r="Z646" s="136"/>
      <c r="AA646" s="136"/>
    </row>
    <row r="647" customFormat="false" ht="12.75" hidden="false" customHeight="false" outlineLevel="0" collapsed="false">
      <c r="Y647" s="136"/>
      <c r="Z647" s="136"/>
      <c r="AA647" s="136"/>
    </row>
    <row r="648" customFormat="false" ht="12.75" hidden="false" customHeight="false" outlineLevel="0" collapsed="false">
      <c r="Y648" s="136"/>
      <c r="Z648" s="136"/>
      <c r="AA648" s="136"/>
    </row>
    <row r="649" customFormat="false" ht="12.75" hidden="false" customHeight="false" outlineLevel="0" collapsed="false">
      <c r="Y649" s="136"/>
      <c r="Z649" s="136"/>
      <c r="AA649" s="136"/>
    </row>
    <row r="650" customFormat="false" ht="12.75" hidden="false" customHeight="false" outlineLevel="0" collapsed="false">
      <c r="Y650" s="136"/>
      <c r="Z650" s="136"/>
      <c r="AA650" s="136"/>
    </row>
    <row r="651" customFormat="false" ht="12.75" hidden="false" customHeight="false" outlineLevel="0" collapsed="false">
      <c r="Y651" s="136"/>
      <c r="Z651" s="136"/>
      <c r="AA651" s="136"/>
    </row>
    <row r="652" customFormat="false" ht="12.75" hidden="false" customHeight="false" outlineLevel="0" collapsed="false">
      <c r="Y652" s="136"/>
      <c r="Z652" s="136"/>
      <c r="AA652" s="136"/>
    </row>
    <row r="653" customFormat="false" ht="12.75" hidden="false" customHeight="false" outlineLevel="0" collapsed="false">
      <c r="Y653" s="136"/>
      <c r="Z653" s="136"/>
      <c r="AA653" s="136"/>
    </row>
    <row r="654" customFormat="false" ht="12.75" hidden="false" customHeight="false" outlineLevel="0" collapsed="false">
      <c r="Y654" s="136"/>
      <c r="Z654" s="136"/>
      <c r="AA654" s="136"/>
    </row>
    <row r="655" customFormat="false" ht="12.75" hidden="false" customHeight="false" outlineLevel="0" collapsed="false">
      <c r="Y655" s="136"/>
      <c r="Z655" s="136"/>
      <c r="AA655" s="136"/>
    </row>
    <row r="656" customFormat="false" ht="12.75" hidden="false" customHeight="false" outlineLevel="0" collapsed="false">
      <c r="Y656" s="136"/>
      <c r="Z656" s="136"/>
      <c r="AA656" s="136"/>
    </row>
    <row r="657" customFormat="false" ht="12.75" hidden="false" customHeight="false" outlineLevel="0" collapsed="false">
      <c r="Y657" s="136"/>
      <c r="Z657" s="136"/>
      <c r="AA657" s="136"/>
    </row>
    <row r="658" customFormat="false" ht="12.75" hidden="false" customHeight="false" outlineLevel="0" collapsed="false">
      <c r="Y658" s="136"/>
      <c r="Z658" s="136"/>
      <c r="AA658" s="136"/>
    </row>
    <row r="659" customFormat="false" ht="12.75" hidden="false" customHeight="false" outlineLevel="0" collapsed="false">
      <c r="Y659" s="136"/>
      <c r="Z659" s="136"/>
      <c r="AA659" s="136"/>
    </row>
    <row r="660" customFormat="false" ht="12.75" hidden="false" customHeight="false" outlineLevel="0" collapsed="false">
      <c r="Y660" s="136"/>
      <c r="Z660" s="136"/>
      <c r="AA660" s="136"/>
    </row>
    <row r="661" customFormat="false" ht="12.75" hidden="false" customHeight="false" outlineLevel="0" collapsed="false">
      <c r="Y661" s="136"/>
      <c r="Z661" s="136"/>
      <c r="AA661" s="136"/>
    </row>
    <row r="662" customFormat="false" ht="12.75" hidden="false" customHeight="false" outlineLevel="0" collapsed="false">
      <c r="Y662" s="136"/>
      <c r="Z662" s="136"/>
      <c r="AA662" s="136"/>
    </row>
    <row r="663" customFormat="false" ht="12.75" hidden="false" customHeight="false" outlineLevel="0" collapsed="false">
      <c r="Y663" s="136"/>
      <c r="Z663" s="136"/>
      <c r="AA663" s="136"/>
    </row>
    <row r="664" customFormat="false" ht="12.75" hidden="false" customHeight="false" outlineLevel="0" collapsed="false">
      <c r="Y664" s="136"/>
      <c r="Z664" s="136"/>
      <c r="AA664" s="136"/>
    </row>
    <row r="665" customFormat="false" ht="12.75" hidden="false" customHeight="false" outlineLevel="0" collapsed="false">
      <c r="Y665" s="136"/>
      <c r="Z665" s="136"/>
      <c r="AA665" s="136"/>
    </row>
    <row r="666" customFormat="false" ht="12.75" hidden="false" customHeight="false" outlineLevel="0" collapsed="false">
      <c r="Y666" s="136"/>
      <c r="Z666" s="136"/>
      <c r="AA666" s="136"/>
    </row>
    <row r="667" customFormat="false" ht="12.75" hidden="false" customHeight="false" outlineLevel="0" collapsed="false">
      <c r="Y667" s="136"/>
      <c r="Z667" s="136"/>
      <c r="AA667" s="136"/>
    </row>
    <row r="668" customFormat="false" ht="12.75" hidden="false" customHeight="false" outlineLevel="0" collapsed="false">
      <c r="Y668" s="136"/>
      <c r="Z668" s="136"/>
      <c r="AA668" s="136"/>
    </row>
    <row r="669" customFormat="false" ht="12.75" hidden="false" customHeight="false" outlineLevel="0" collapsed="false">
      <c r="Y669" s="136"/>
      <c r="Z669" s="136"/>
      <c r="AA669" s="136"/>
    </row>
    <row r="670" customFormat="false" ht="12.75" hidden="false" customHeight="false" outlineLevel="0" collapsed="false">
      <c r="Y670" s="136"/>
      <c r="Z670" s="136"/>
      <c r="AA670" s="136"/>
    </row>
    <row r="671" customFormat="false" ht="12.75" hidden="false" customHeight="false" outlineLevel="0" collapsed="false">
      <c r="Y671" s="136"/>
      <c r="Z671" s="136"/>
      <c r="AA671" s="136"/>
    </row>
    <row r="672" customFormat="false" ht="12.75" hidden="false" customHeight="false" outlineLevel="0" collapsed="false">
      <c r="Y672" s="136"/>
      <c r="Z672" s="136"/>
      <c r="AA672" s="136"/>
    </row>
    <row r="673" customFormat="false" ht="12.75" hidden="false" customHeight="false" outlineLevel="0" collapsed="false">
      <c r="Y673" s="136"/>
      <c r="Z673" s="136"/>
      <c r="AA673" s="136"/>
    </row>
    <row r="674" customFormat="false" ht="12.75" hidden="false" customHeight="false" outlineLevel="0" collapsed="false">
      <c r="Y674" s="136"/>
      <c r="Z674" s="136"/>
      <c r="AA674" s="136"/>
    </row>
    <row r="675" customFormat="false" ht="12.75" hidden="false" customHeight="false" outlineLevel="0" collapsed="false">
      <c r="Y675" s="136"/>
      <c r="Z675" s="136"/>
      <c r="AA675" s="136"/>
    </row>
    <row r="676" customFormat="false" ht="12.75" hidden="false" customHeight="false" outlineLevel="0" collapsed="false">
      <c r="Y676" s="136"/>
      <c r="Z676" s="136"/>
      <c r="AA676" s="136"/>
    </row>
    <row r="677" customFormat="false" ht="12.75" hidden="false" customHeight="false" outlineLevel="0" collapsed="false">
      <c r="Y677" s="136"/>
      <c r="Z677" s="136"/>
      <c r="AA677" s="136"/>
    </row>
    <row r="678" customFormat="false" ht="12.75" hidden="false" customHeight="false" outlineLevel="0" collapsed="false">
      <c r="Y678" s="136"/>
      <c r="Z678" s="136"/>
      <c r="AA678" s="136"/>
    </row>
    <row r="679" customFormat="false" ht="12.75" hidden="false" customHeight="false" outlineLevel="0" collapsed="false">
      <c r="Y679" s="136"/>
      <c r="Z679" s="136"/>
      <c r="AA679" s="136"/>
    </row>
    <row r="680" customFormat="false" ht="12.75" hidden="false" customHeight="false" outlineLevel="0" collapsed="false">
      <c r="Y680" s="136"/>
      <c r="Z680" s="136"/>
      <c r="AA680" s="136"/>
    </row>
    <row r="681" customFormat="false" ht="12.75" hidden="false" customHeight="false" outlineLevel="0" collapsed="false">
      <c r="Y681" s="136"/>
      <c r="Z681" s="136"/>
      <c r="AA681" s="136"/>
    </row>
    <row r="682" customFormat="false" ht="12.75" hidden="false" customHeight="false" outlineLevel="0" collapsed="false">
      <c r="Y682" s="136"/>
      <c r="Z682" s="136"/>
      <c r="AA682" s="136"/>
    </row>
    <row r="683" customFormat="false" ht="12.75" hidden="false" customHeight="false" outlineLevel="0" collapsed="false">
      <c r="Y683" s="136"/>
      <c r="Z683" s="136"/>
      <c r="AA683" s="136"/>
    </row>
    <row r="684" customFormat="false" ht="12.75" hidden="false" customHeight="false" outlineLevel="0" collapsed="false">
      <c r="Y684" s="136"/>
      <c r="Z684" s="136"/>
      <c r="AA684" s="136"/>
    </row>
    <row r="685" customFormat="false" ht="12.75" hidden="false" customHeight="false" outlineLevel="0" collapsed="false">
      <c r="Y685" s="136"/>
      <c r="Z685" s="136"/>
      <c r="AA685" s="136"/>
    </row>
    <row r="686" customFormat="false" ht="12.75" hidden="false" customHeight="false" outlineLevel="0" collapsed="false">
      <c r="Y686" s="136"/>
      <c r="Z686" s="136"/>
      <c r="AA686" s="136"/>
    </row>
    <row r="687" customFormat="false" ht="12.75" hidden="false" customHeight="false" outlineLevel="0" collapsed="false">
      <c r="Y687" s="136"/>
      <c r="Z687" s="136"/>
      <c r="AA687" s="136"/>
    </row>
    <row r="688" customFormat="false" ht="12.75" hidden="false" customHeight="false" outlineLevel="0" collapsed="false">
      <c r="Y688" s="136"/>
      <c r="Z688" s="136"/>
      <c r="AA688" s="136"/>
    </row>
    <row r="689" customFormat="false" ht="12.75" hidden="false" customHeight="false" outlineLevel="0" collapsed="false">
      <c r="Y689" s="136"/>
      <c r="Z689" s="136"/>
      <c r="AA689" s="136"/>
    </row>
    <row r="690" customFormat="false" ht="12.75" hidden="false" customHeight="false" outlineLevel="0" collapsed="false">
      <c r="Y690" s="136"/>
      <c r="Z690" s="136"/>
      <c r="AA690" s="136"/>
    </row>
    <row r="691" customFormat="false" ht="12.75" hidden="false" customHeight="false" outlineLevel="0" collapsed="false">
      <c r="Y691" s="136"/>
      <c r="Z691" s="136"/>
      <c r="AA691" s="136"/>
    </row>
    <row r="692" customFormat="false" ht="12.75" hidden="false" customHeight="false" outlineLevel="0" collapsed="false">
      <c r="Y692" s="136"/>
      <c r="Z692" s="136"/>
      <c r="AA692" s="136"/>
    </row>
    <row r="693" customFormat="false" ht="12.75" hidden="false" customHeight="false" outlineLevel="0" collapsed="false">
      <c r="Y693" s="136"/>
      <c r="Z693" s="136"/>
      <c r="AA693" s="136"/>
    </row>
    <row r="694" customFormat="false" ht="12.75" hidden="false" customHeight="false" outlineLevel="0" collapsed="false">
      <c r="Y694" s="136"/>
      <c r="Z694" s="136"/>
      <c r="AA694" s="136"/>
    </row>
    <row r="695" customFormat="false" ht="12.75" hidden="false" customHeight="false" outlineLevel="0" collapsed="false">
      <c r="Y695" s="136"/>
      <c r="Z695" s="136"/>
      <c r="AA695" s="136"/>
    </row>
    <row r="696" customFormat="false" ht="12.75" hidden="false" customHeight="false" outlineLevel="0" collapsed="false">
      <c r="Y696" s="136"/>
      <c r="Z696" s="136"/>
      <c r="AA696" s="136"/>
    </row>
    <row r="697" customFormat="false" ht="12.75" hidden="false" customHeight="false" outlineLevel="0" collapsed="false">
      <c r="Y697" s="136"/>
      <c r="Z697" s="136"/>
      <c r="AA697" s="136"/>
    </row>
    <row r="698" customFormat="false" ht="12.75" hidden="false" customHeight="false" outlineLevel="0" collapsed="false">
      <c r="Y698" s="136"/>
      <c r="Z698" s="136"/>
      <c r="AA698" s="136"/>
    </row>
    <row r="699" customFormat="false" ht="12.75" hidden="false" customHeight="false" outlineLevel="0" collapsed="false">
      <c r="Y699" s="136"/>
      <c r="Z699" s="136"/>
      <c r="AA699" s="136"/>
    </row>
    <row r="700" customFormat="false" ht="12.75" hidden="false" customHeight="false" outlineLevel="0" collapsed="false">
      <c r="Y700" s="136"/>
      <c r="Z700" s="136"/>
      <c r="AA700" s="136"/>
    </row>
    <row r="701" customFormat="false" ht="12.75" hidden="false" customHeight="false" outlineLevel="0" collapsed="false">
      <c r="Y701" s="136"/>
      <c r="Z701" s="136"/>
      <c r="AA701" s="136"/>
    </row>
    <row r="702" customFormat="false" ht="12.75" hidden="false" customHeight="false" outlineLevel="0" collapsed="false">
      <c r="Y702" s="136"/>
      <c r="Z702" s="136"/>
      <c r="AA702" s="136"/>
    </row>
    <row r="703" customFormat="false" ht="12.75" hidden="false" customHeight="false" outlineLevel="0" collapsed="false">
      <c r="Y703" s="136"/>
      <c r="Z703" s="136"/>
      <c r="AA703" s="136"/>
    </row>
    <row r="704" customFormat="false" ht="12.75" hidden="false" customHeight="false" outlineLevel="0" collapsed="false">
      <c r="Y704" s="136"/>
      <c r="Z704" s="136"/>
      <c r="AA704" s="136"/>
    </row>
    <row r="705" customFormat="false" ht="12.75" hidden="false" customHeight="false" outlineLevel="0" collapsed="false">
      <c r="Y705" s="136"/>
      <c r="Z705" s="136"/>
      <c r="AA705" s="136"/>
    </row>
    <row r="706" customFormat="false" ht="12.75" hidden="false" customHeight="false" outlineLevel="0" collapsed="false">
      <c r="Y706" s="136"/>
      <c r="Z706" s="136"/>
      <c r="AA706" s="136"/>
    </row>
    <row r="707" customFormat="false" ht="12.75" hidden="false" customHeight="false" outlineLevel="0" collapsed="false">
      <c r="Y707" s="136"/>
      <c r="Z707" s="136"/>
      <c r="AA707" s="136"/>
    </row>
    <row r="708" customFormat="false" ht="12.75" hidden="false" customHeight="false" outlineLevel="0" collapsed="false">
      <c r="Y708" s="136"/>
      <c r="Z708" s="136"/>
      <c r="AA708" s="136"/>
    </row>
    <row r="709" customFormat="false" ht="12.75" hidden="false" customHeight="false" outlineLevel="0" collapsed="false">
      <c r="Y709" s="136"/>
      <c r="Z709" s="136"/>
      <c r="AA709" s="136"/>
    </row>
    <row r="710" customFormat="false" ht="12.75" hidden="false" customHeight="false" outlineLevel="0" collapsed="false">
      <c r="Y710" s="136"/>
      <c r="Z710" s="136"/>
      <c r="AA710" s="136"/>
    </row>
    <row r="711" customFormat="false" ht="12.75" hidden="false" customHeight="false" outlineLevel="0" collapsed="false">
      <c r="Y711" s="136"/>
      <c r="Z711" s="136"/>
      <c r="AA711" s="136"/>
    </row>
    <row r="712" customFormat="false" ht="12.75" hidden="false" customHeight="false" outlineLevel="0" collapsed="false">
      <c r="Y712" s="136"/>
      <c r="Z712" s="136"/>
      <c r="AA712" s="136"/>
    </row>
    <row r="713" customFormat="false" ht="12.75" hidden="false" customHeight="false" outlineLevel="0" collapsed="false">
      <c r="Y713" s="136"/>
      <c r="Z713" s="136"/>
      <c r="AA713" s="136"/>
    </row>
    <row r="714" customFormat="false" ht="12.75" hidden="false" customHeight="false" outlineLevel="0" collapsed="false">
      <c r="Y714" s="136"/>
      <c r="Z714" s="136"/>
      <c r="AA714" s="136"/>
    </row>
    <row r="715" customFormat="false" ht="12.75" hidden="false" customHeight="false" outlineLevel="0" collapsed="false">
      <c r="Y715" s="136"/>
      <c r="Z715" s="136"/>
      <c r="AA715" s="136"/>
    </row>
    <row r="716" customFormat="false" ht="12.75" hidden="false" customHeight="false" outlineLevel="0" collapsed="false">
      <c r="Y716" s="136"/>
      <c r="Z716" s="136"/>
      <c r="AA716" s="136"/>
    </row>
    <row r="717" customFormat="false" ht="12.75" hidden="false" customHeight="false" outlineLevel="0" collapsed="false">
      <c r="Y717" s="136"/>
      <c r="Z717" s="136"/>
      <c r="AA717" s="136"/>
    </row>
    <row r="718" customFormat="false" ht="12.75" hidden="false" customHeight="false" outlineLevel="0" collapsed="false">
      <c r="Y718" s="136"/>
      <c r="Z718" s="136"/>
      <c r="AA718" s="136"/>
    </row>
    <row r="719" customFormat="false" ht="12.75" hidden="false" customHeight="false" outlineLevel="0" collapsed="false">
      <c r="Y719" s="136"/>
      <c r="Z719" s="136"/>
      <c r="AA719" s="136"/>
    </row>
    <row r="720" customFormat="false" ht="12.75" hidden="false" customHeight="false" outlineLevel="0" collapsed="false">
      <c r="Y720" s="136"/>
      <c r="Z720" s="136"/>
      <c r="AA720" s="136"/>
    </row>
    <row r="721" customFormat="false" ht="12.75" hidden="false" customHeight="false" outlineLevel="0" collapsed="false">
      <c r="Y721" s="136"/>
      <c r="Z721" s="136"/>
      <c r="AA721" s="136"/>
    </row>
    <row r="722" customFormat="false" ht="12.75" hidden="false" customHeight="false" outlineLevel="0" collapsed="false">
      <c r="Y722" s="136"/>
      <c r="Z722" s="136"/>
      <c r="AA722" s="136"/>
    </row>
    <row r="723" customFormat="false" ht="12.75" hidden="false" customHeight="false" outlineLevel="0" collapsed="false">
      <c r="Y723" s="136"/>
      <c r="Z723" s="136"/>
      <c r="AA723" s="136"/>
    </row>
    <row r="724" customFormat="false" ht="12.75" hidden="false" customHeight="false" outlineLevel="0" collapsed="false">
      <c r="Y724" s="136"/>
      <c r="Z724" s="136"/>
      <c r="AA724" s="136"/>
    </row>
    <row r="725" customFormat="false" ht="12.75" hidden="false" customHeight="false" outlineLevel="0" collapsed="false">
      <c r="Y725" s="136"/>
      <c r="Z725" s="136"/>
      <c r="AA725" s="136"/>
    </row>
    <row r="726" customFormat="false" ht="12.75" hidden="false" customHeight="false" outlineLevel="0" collapsed="false">
      <c r="Y726" s="136"/>
      <c r="Z726" s="136"/>
      <c r="AA726" s="136"/>
    </row>
    <row r="727" customFormat="false" ht="12.75" hidden="false" customHeight="false" outlineLevel="0" collapsed="false">
      <c r="Y727" s="136"/>
      <c r="Z727" s="136"/>
      <c r="AA727" s="136"/>
    </row>
    <row r="728" customFormat="false" ht="12.75" hidden="false" customHeight="false" outlineLevel="0" collapsed="false">
      <c r="Y728" s="136"/>
      <c r="Z728" s="136"/>
      <c r="AA728" s="136"/>
    </row>
    <row r="729" customFormat="false" ht="12.75" hidden="false" customHeight="false" outlineLevel="0" collapsed="false">
      <c r="Y729" s="136"/>
      <c r="Z729" s="136"/>
      <c r="AA729" s="136"/>
    </row>
    <row r="730" customFormat="false" ht="12.75" hidden="false" customHeight="false" outlineLevel="0" collapsed="false">
      <c r="Y730" s="136"/>
      <c r="Z730" s="136"/>
      <c r="AA730" s="136"/>
    </row>
    <row r="731" customFormat="false" ht="12.75" hidden="false" customHeight="false" outlineLevel="0" collapsed="false">
      <c r="Y731" s="136"/>
      <c r="Z731" s="136"/>
      <c r="AA731" s="136"/>
    </row>
    <row r="732" customFormat="false" ht="12.75" hidden="false" customHeight="false" outlineLevel="0" collapsed="false">
      <c r="Y732" s="136"/>
      <c r="Z732" s="136"/>
      <c r="AA732" s="136"/>
    </row>
    <row r="733" customFormat="false" ht="12.75" hidden="false" customHeight="false" outlineLevel="0" collapsed="false">
      <c r="Y733" s="136"/>
      <c r="Z733" s="136"/>
      <c r="AA733" s="136"/>
    </row>
    <row r="734" customFormat="false" ht="12.75" hidden="false" customHeight="false" outlineLevel="0" collapsed="false">
      <c r="Y734" s="136"/>
      <c r="Z734" s="136"/>
      <c r="AA734" s="136"/>
    </row>
    <row r="735" customFormat="false" ht="12.75" hidden="false" customHeight="false" outlineLevel="0" collapsed="false">
      <c r="Y735" s="136"/>
      <c r="Z735" s="136"/>
      <c r="AA735" s="136"/>
    </row>
    <row r="736" customFormat="false" ht="12.75" hidden="false" customHeight="false" outlineLevel="0" collapsed="false">
      <c r="Y736" s="136"/>
      <c r="Z736" s="136"/>
      <c r="AA736" s="136"/>
    </row>
    <row r="737" customFormat="false" ht="12.75" hidden="false" customHeight="false" outlineLevel="0" collapsed="false">
      <c r="Y737" s="136"/>
      <c r="Z737" s="136"/>
      <c r="AA737" s="136"/>
    </row>
    <row r="738" customFormat="false" ht="12.75" hidden="false" customHeight="false" outlineLevel="0" collapsed="false">
      <c r="Y738" s="136"/>
      <c r="Z738" s="136"/>
      <c r="AA738" s="136"/>
    </row>
    <row r="739" customFormat="false" ht="12.75" hidden="false" customHeight="false" outlineLevel="0" collapsed="false">
      <c r="Y739" s="136"/>
      <c r="Z739" s="136"/>
      <c r="AA739" s="136"/>
    </row>
    <row r="740" customFormat="false" ht="12.75" hidden="false" customHeight="false" outlineLevel="0" collapsed="false">
      <c r="Y740" s="136"/>
      <c r="Z740" s="136"/>
      <c r="AA740" s="136"/>
    </row>
    <row r="741" customFormat="false" ht="12.75" hidden="false" customHeight="false" outlineLevel="0" collapsed="false">
      <c r="Y741" s="136"/>
      <c r="Z741" s="136"/>
      <c r="AA741" s="136"/>
    </row>
    <row r="742" customFormat="false" ht="12.75" hidden="false" customHeight="false" outlineLevel="0" collapsed="false">
      <c r="Y742" s="136"/>
      <c r="Z742" s="136"/>
      <c r="AA742" s="136"/>
    </row>
    <row r="743" customFormat="false" ht="12.75" hidden="false" customHeight="false" outlineLevel="0" collapsed="false">
      <c r="Y743" s="136"/>
      <c r="Z743" s="136"/>
      <c r="AA743" s="136"/>
    </row>
    <row r="744" customFormat="false" ht="12.75" hidden="false" customHeight="false" outlineLevel="0" collapsed="false">
      <c r="Y744" s="136"/>
      <c r="Z744" s="136"/>
      <c r="AA744" s="136"/>
    </row>
    <row r="745" customFormat="false" ht="12.75" hidden="false" customHeight="false" outlineLevel="0" collapsed="false">
      <c r="Y745" s="136"/>
      <c r="Z745" s="136"/>
      <c r="AA745" s="136"/>
    </row>
    <row r="746" customFormat="false" ht="12.75" hidden="false" customHeight="false" outlineLevel="0" collapsed="false">
      <c r="Y746" s="136"/>
      <c r="Z746" s="136"/>
      <c r="AA746" s="136"/>
    </row>
    <row r="747" customFormat="false" ht="12.75" hidden="false" customHeight="false" outlineLevel="0" collapsed="false">
      <c r="Y747" s="136"/>
      <c r="Z747" s="136"/>
      <c r="AA747" s="136"/>
    </row>
    <row r="748" customFormat="false" ht="12.75" hidden="false" customHeight="false" outlineLevel="0" collapsed="false">
      <c r="Y748" s="136"/>
      <c r="Z748" s="136"/>
      <c r="AA748" s="136"/>
    </row>
    <row r="749" customFormat="false" ht="12.75" hidden="false" customHeight="false" outlineLevel="0" collapsed="false">
      <c r="Y749" s="136"/>
      <c r="Z749" s="136"/>
      <c r="AA749" s="136"/>
    </row>
    <row r="750" customFormat="false" ht="12.75" hidden="false" customHeight="false" outlineLevel="0" collapsed="false">
      <c r="Y750" s="136"/>
      <c r="Z750" s="136"/>
      <c r="AA750" s="136"/>
    </row>
    <row r="751" customFormat="false" ht="12.75" hidden="false" customHeight="false" outlineLevel="0" collapsed="false">
      <c r="Y751" s="136"/>
      <c r="Z751" s="136"/>
      <c r="AA751" s="136"/>
    </row>
    <row r="752" customFormat="false" ht="12.75" hidden="false" customHeight="false" outlineLevel="0" collapsed="false">
      <c r="Y752" s="136"/>
      <c r="Z752" s="136"/>
      <c r="AA752" s="136"/>
    </row>
    <row r="753" customFormat="false" ht="12.75" hidden="false" customHeight="false" outlineLevel="0" collapsed="false">
      <c r="Y753" s="136"/>
      <c r="Z753" s="136"/>
      <c r="AA753" s="136"/>
    </row>
    <row r="754" customFormat="false" ht="12.75" hidden="false" customHeight="false" outlineLevel="0" collapsed="false">
      <c r="Y754" s="136"/>
      <c r="Z754" s="136"/>
      <c r="AA754" s="136"/>
    </row>
    <row r="755" customFormat="false" ht="12.75" hidden="false" customHeight="false" outlineLevel="0" collapsed="false">
      <c r="Y755" s="136"/>
      <c r="Z755" s="136"/>
      <c r="AA755" s="136"/>
    </row>
    <row r="756" customFormat="false" ht="12.75" hidden="false" customHeight="false" outlineLevel="0" collapsed="false">
      <c r="Y756" s="136"/>
      <c r="Z756" s="136"/>
      <c r="AA756" s="136"/>
    </row>
    <row r="757" customFormat="false" ht="12.75" hidden="false" customHeight="false" outlineLevel="0" collapsed="false">
      <c r="Y757" s="136"/>
      <c r="Z757" s="136"/>
      <c r="AA757" s="136"/>
    </row>
    <row r="758" customFormat="false" ht="12.75" hidden="false" customHeight="false" outlineLevel="0" collapsed="false">
      <c r="Y758" s="136"/>
      <c r="Z758" s="136"/>
      <c r="AA758" s="136"/>
    </row>
    <row r="759" customFormat="false" ht="12.75" hidden="false" customHeight="false" outlineLevel="0" collapsed="false">
      <c r="Y759" s="136"/>
      <c r="Z759" s="136"/>
      <c r="AA759" s="136"/>
    </row>
    <row r="760" customFormat="false" ht="12.75" hidden="false" customHeight="false" outlineLevel="0" collapsed="false">
      <c r="Y760" s="136"/>
      <c r="Z760" s="136"/>
      <c r="AA760" s="136"/>
    </row>
    <row r="761" customFormat="false" ht="12.75" hidden="false" customHeight="false" outlineLevel="0" collapsed="false">
      <c r="Y761" s="136"/>
      <c r="Z761" s="136"/>
      <c r="AA761" s="136"/>
    </row>
    <row r="762" customFormat="false" ht="12.75" hidden="false" customHeight="false" outlineLevel="0" collapsed="false">
      <c r="Y762" s="136"/>
      <c r="Z762" s="136"/>
      <c r="AA762" s="136"/>
    </row>
    <row r="763" customFormat="false" ht="12.75" hidden="false" customHeight="false" outlineLevel="0" collapsed="false">
      <c r="Y763" s="136"/>
      <c r="Z763" s="136"/>
      <c r="AA763" s="136"/>
    </row>
    <row r="764" customFormat="false" ht="12.75" hidden="false" customHeight="false" outlineLevel="0" collapsed="false">
      <c r="Y764" s="136"/>
      <c r="Z764" s="136"/>
      <c r="AA764" s="136"/>
    </row>
    <row r="765" customFormat="false" ht="12.75" hidden="false" customHeight="false" outlineLevel="0" collapsed="false">
      <c r="Y765" s="136"/>
      <c r="Z765" s="136"/>
      <c r="AA765" s="136"/>
    </row>
    <row r="766" customFormat="false" ht="12.75" hidden="false" customHeight="false" outlineLevel="0" collapsed="false">
      <c r="Y766" s="136"/>
      <c r="Z766" s="136"/>
      <c r="AA766" s="136"/>
    </row>
    <row r="767" customFormat="false" ht="12.75" hidden="false" customHeight="false" outlineLevel="0" collapsed="false">
      <c r="Y767" s="136"/>
      <c r="Z767" s="136"/>
      <c r="AA767" s="136"/>
    </row>
    <row r="768" customFormat="false" ht="12.75" hidden="false" customHeight="false" outlineLevel="0" collapsed="false">
      <c r="Y768" s="136"/>
      <c r="Z768" s="136"/>
      <c r="AA768" s="136"/>
    </row>
    <row r="769" customFormat="false" ht="12.75" hidden="false" customHeight="false" outlineLevel="0" collapsed="false">
      <c r="Y769" s="136"/>
      <c r="Z769" s="136"/>
      <c r="AA769" s="136"/>
    </row>
    <row r="770" customFormat="false" ht="12.75" hidden="false" customHeight="false" outlineLevel="0" collapsed="false">
      <c r="Y770" s="136"/>
      <c r="Z770" s="136"/>
      <c r="AA770" s="136"/>
    </row>
    <row r="771" customFormat="false" ht="12.75" hidden="false" customHeight="false" outlineLevel="0" collapsed="false">
      <c r="Y771" s="136"/>
      <c r="Z771" s="136"/>
      <c r="AA771" s="136"/>
    </row>
    <row r="772" customFormat="false" ht="12.75" hidden="false" customHeight="false" outlineLevel="0" collapsed="false">
      <c r="Y772" s="136"/>
      <c r="Z772" s="136"/>
      <c r="AA772" s="136"/>
    </row>
    <row r="773" customFormat="false" ht="12.75" hidden="false" customHeight="false" outlineLevel="0" collapsed="false">
      <c r="Y773" s="136"/>
      <c r="Z773" s="136"/>
      <c r="AA773" s="136"/>
    </row>
    <row r="774" customFormat="false" ht="12.75" hidden="false" customHeight="false" outlineLevel="0" collapsed="false">
      <c r="Y774" s="136"/>
      <c r="Z774" s="136"/>
      <c r="AA774" s="136"/>
    </row>
    <row r="775" customFormat="false" ht="12.75" hidden="false" customHeight="false" outlineLevel="0" collapsed="false">
      <c r="Y775" s="136"/>
      <c r="Z775" s="136"/>
      <c r="AA775" s="136"/>
    </row>
    <row r="776" customFormat="false" ht="12.75" hidden="false" customHeight="false" outlineLevel="0" collapsed="false">
      <c r="Y776" s="136"/>
      <c r="Z776" s="136"/>
      <c r="AA776" s="136"/>
    </row>
    <row r="777" customFormat="false" ht="12.75" hidden="false" customHeight="false" outlineLevel="0" collapsed="false">
      <c r="Y777" s="136"/>
      <c r="Z777" s="136"/>
      <c r="AA777" s="136"/>
    </row>
    <row r="778" customFormat="false" ht="12.75" hidden="false" customHeight="false" outlineLevel="0" collapsed="false">
      <c r="Y778" s="136"/>
      <c r="Z778" s="136"/>
      <c r="AA778" s="136"/>
    </row>
    <row r="779" customFormat="false" ht="12.75" hidden="false" customHeight="false" outlineLevel="0" collapsed="false">
      <c r="Y779" s="136"/>
      <c r="Z779" s="136"/>
      <c r="AA779" s="136"/>
    </row>
    <row r="780" customFormat="false" ht="12.75" hidden="false" customHeight="false" outlineLevel="0" collapsed="false">
      <c r="Y780" s="136"/>
      <c r="Z780" s="136"/>
      <c r="AA780" s="136"/>
    </row>
    <row r="781" customFormat="false" ht="12.75" hidden="false" customHeight="false" outlineLevel="0" collapsed="false">
      <c r="Y781" s="136"/>
      <c r="Z781" s="136"/>
      <c r="AA781" s="136"/>
    </row>
    <row r="782" customFormat="false" ht="12.75" hidden="false" customHeight="false" outlineLevel="0" collapsed="false">
      <c r="Y782" s="136"/>
      <c r="Z782" s="136"/>
      <c r="AA782" s="136"/>
    </row>
    <row r="783" customFormat="false" ht="12.75" hidden="false" customHeight="false" outlineLevel="0" collapsed="false">
      <c r="Y783" s="136"/>
      <c r="Z783" s="136"/>
      <c r="AA783" s="136"/>
    </row>
    <row r="784" customFormat="false" ht="12.75" hidden="false" customHeight="false" outlineLevel="0" collapsed="false">
      <c r="Y784" s="136"/>
      <c r="Z784" s="136"/>
      <c r="AA784" s="136"/>
    </row>
    <row r="785" customFormat="false" ht="12.75" hidden="false" customHeight="false" outlineLevel="0" collapsed="false">
      <c r="Y785" s="136"/>
      <c r="Z785" s="136"/>
      <c r="AA785" s="136"/>
    </row>
    <row r="786" customFormat="false" ht="12.75" hidden="false" customHeight="false" outlineLevel="0" collapsed="false">
      <c r="Y786" s="136"/>
      <c r="Z786" s="136"/>
      <c r="AA786" s="136"/>
    </row>
    <row r="787" customFormat="false" ht="12.75" hidden="false" customHeight="false" outlineLevel="0" collapsed="false">
      <c r="Y787" s="136"/>
      <c r="Z787" s="136"/>
      <c r="AA787" s="136"/>
    </row>
    <row r="788" customFormat="false" ht="12.75" hidden="false" customHeight="false" outlineLevel="0" collapsed="false">
      <c r="Y788" s="136"/>
      <c r="Z788" s="136"/>
      <c r="AA788" s="136"/>
    </row>
    <row r="789" customFormat="false" ht="12.75" hidden="false" customHeight="false" outlineLevel="0" collapsed="false">
      <c r="Y789" s="136"/>
      <c r="Z789" s="136"/>
      <c r="AA789" s="136"/>
    </row>
    <row r="790" customFormat="false" ht="12.75" hidden="false" customHeight="false" outlineLevel="0" collapsed="false">
      <c r="Y790" s="136"/>
      <c r="Z790" s="136"/>
      <c r="AA790" s="136"/>
    </row>
    <row r="791" customFormat="false" ht="12.75" hidden="false" customHeight="false" outlineLevel="0" collapsed="false">
      <c r="Y791" s="136"/>
      <c r="Z791" s="136"/>
      <c r="AA791" s="136"/>
    </row>
    <row r="792" customFormat="false" ht="12.75" hidden="false" customHeight="false" outlineLevel="0" collapsed="false">
      <c r="Y792" s="136"/>
      <c r="Z792" s="136"/>
      <c r="AA792" s="136"/>
    </row>
    <row r="793" customFormat="false" ht="12.75" hidden="false" customHeight="false" outlineLevel="0" collapsed="false">
      <c r="Y793" s="136"/>
      <c r="Z793" s="136"/>
      <c r="AA793" s="136"/>
    </row>
    <row r="794" customFormat="false" ht="12.75" hidden="false" customHeight="false" outlineLevel="0" collapsed="false">
      <c r="Y794" s="136"/>
      <c r="Z794" s="136"/>
      <c r="AA794" s="136"/>
    </row>
    <row r="795" customFormat="false" ht="12.75" hidden="false" customHeight="false" outlineLevel="0" collapsed="false">
      <c r="Y795" s="136"/>
      <c r="Z795" s="136"/>
      <c r="AA795" s="136"/>
    </row>
    <row r="796" customFormat="false" ht="12.75" hidden="false" customHeight="false" outlineLevel="0" collapsed="false">
      <c r="Y796" s="136"/>
      <c r="Z796" s="136"/>
      <c r="AA796" s="136"/>
    </row>
    <row r="797" customFormat="false" ht="12.75" hidden="false" customHeight="false" outlineLevel="0" collapsed="false">
      <c r="Y797" s="136"/>
      <c r="Z797" s="136"/>
      <c r="AA797" s="136"/>
    </row>
    <row r="798" customFormat="false" ht="12.75" hidden="false" customHeight="false" outlineLevel="0" collapsed="false">
      <c r="Y798" s="136"/>
      <c r="Z798" s="136"/>
      <c r="AA798" s="136"/>
    </row>
    <row r="799" customFormat="false" ht="12.75" hidden="false" customHeight="false" outlineLevel="0" collapsed="false">
      <c r="Y799" s="136"/>
      <c r="Z799" s="136"/>
      <c r="AA799" s="136"/>
    </row>
    <row r="800" customFormat="false" ht="12.75" hidden="false" customHeight="false" outlineLevel="0" collapsed="false">
      <c r="Y800" s="136"/>
      <c r="Z800" s="136"/>
      <c r="AA800" s="136"/>
    </row>
    <row r="801" customFormat="false" ht="12.75" hidden="false" customHeight="false" outlineLevel="0" collapsed="false">
      <c r="Y801" s="136"/>
      <c r="Z801" s="136"/>
      <c r="AA801" s="136"/>
    </row>
    <row r="802" customFormat="false" ht="12.75" hidden="false" customHeight="false" outlineLevel="0" collapsed="false">
      <c r="Y802" s="136"/>
      <c r="Z802" s="136"/>
      <c r="AA802" s="136"/>
    </row>
    <row r="803" customFormat="false" ht="12.75" hidden="false" customHeight="false" outlineLevel="0" collapsed="false">
      <c r="Y803" s="136"/>
      <c r="Z803" s="136"/>
      <c r="AA803" s="136"/>
    </row>
    <row r="804" customFormat="false" ht="12.75" hidden="false" customHeight="false" outlineLevel="0" collapsed="false">
      <c r="Y804" s="136"/>
      <c r="Z804" s="136"/>
      <c r="AA804" s="136"/>
    </row>
    <row r="805" customFormat="false" ht="12.75" hidden="false" customHeight="false" outlineLevel="0" collapsed="false">
      <c r="Y805" s="136"/>
      <c r="Z805" s="136"/>
      <c r="AA805" s="136"/>
    </row>
    <row r="806" customFormat="false" ht="12.75" hidden="false" customHeight="false" outlineLevel="0" collapsed="false">
      <c r="Y806" s="136"/>
      <c r="Z806" s="136"/>
      <c r="AA806" s="136"/>
    </row>
    <row r="807" customFormat="false" ht="12.75" hidden="false" customHeight="false" outlineLevel="0" collapsed="false">
      <c r="Y807" s="136"/>
      <c r="Z807" s="136"/>
      <c r="AA807" s="136"/>
    </row>
    <row r="808" customFormat="false" ht="12.75" hidden="false" customHeight="false" outlineLevel="0" collapsed="false">
      <c r="Y808" s="136"/>
      <c r="Z808" s="136"/>
      <c r="AA808" s="136"/>
    </row>
    <row r="809" customFormat="false" ht="12.75" hidden="false" customHeight="false" outlineLevel="0" collapsed="false">
      <c r="Y809" s="136"/>
      <c r="Z809" s="136"/>
      <c r="AA809" s="136"/>
    </row>
    <row r="810" customFormat="false" ht="12.75" hidden="false" customHeight="false" outlineLevel="0" collapsed="false">
      <c r="Y810" s="136"/>
      <c r="Z810" s="136"/>
      <c r="AA810" s="136"/>
    </row>
    <row r="811" customFormat="false" ht="12.75" hidden="false" customHeight="false" outlineLevel="0" collapsed="false">
      <c r="Y811" s="136"/>
      <c r="Z811" s="136"/>
      <c r="AA811" s="136"/>
    </row>
    <row r="812" customFormat="false" ht="12.75" hidden="false" customHeight="false" outlineLevel="0" collapsed="false">
      <c r="Y812" s="136"/>
      <c r="Z812" s="136"/>
      <c r="AA812" s="136"/>
    </row>
    <row r="813" customFormat="false" ht="12.75" hidden="false" customHeight="false" outlineLevel="0" collapsed="false">
      <c r="Y813" s="136"/>
      <c r="Z813" s="136"/>
      <c r="AA813" s="136"/>
    </row>
    <row r="814" customFormat="false" ht="12.75" hidden="false" customHeight="false" outlineLevel="0" collapsed="false">
      <c r="Y814" s="136"/>
      <c r="Z814" s="136"/>
      <c r="AA814" s="136"/>
    </row>
    <row r="815" customFormat="false" ht="12.75" hidden="false" customHeight="false" outlineLevel="0" collapsed="false">
      <c r="Y815" s="136"/>
      <c r="Z815" s="136"/>
      <c r="AA815" s="136"/>
    </row>
    <row r="816" customFormat="false" ht="12.75" hidden="false" customHeight="false" outlineLevel="0" collapsed="false">
      <c r="Y816" s="136"/>
      <c r="Z816" s="136"/>
      <c r="AA816" s="136"/>
    </row>
    <row r="817" customFormat="false" ht="12.75" hidden="false" customHeight="false" outlineLevel="0" collapsed="false">
      <c r="Y817" s="136"/>
      <c r="Z817" s="136"/>
      <c r="AA817" s="136"/>
    </row>
    <row r="818" customFormat="false" ht="12.75" hidden="false" customHeight="false" outlineLevel="0" collapsed="false">
      <c r="Y818" s="136"/>
      <c r="Z818" s="136"/>
      <c r="AA818" s="136"/>
    </row>
    <row r="819" customFormat="false" ht="12.75" hidden="false" customHeight="false" outlineLevel="0" collapsed="false">
      <c r="Y819" s="136"/>
      <c r="Z819" s="136"/>
      <c r="AA819" s="136"/>
    </row>
    <row r="820" customFormat="false" ht="12.75" hidden="false" customHeight="false" outlineLevel="0" collapsed="false">
      <c r="Y820" s="136"/>
      <c r="Z820" s="136"/>
      <c r="AA820" s="136"/>
    </row>
    <row r="821" customFormat="false" ht="12.75" hidden="false" customHeight="false" outlineLevel="0" collapsed="false">
      <c r="Y821" s="136"/>
      <c r="Z821" s="136"/>
      <c r="AA821" s="136"/>
    </row>
    <row r="822" customFormat="false" ht="12.75" hidden="false" customHeight="false" outlineLevel="0" collapsed="false">
      <c r="Y822" s="136"/>
      <c r="Z822" s="136"/>
      <c r="AA822" s="136"/>
    </row>
    <row r="823" customFormat="false" ht="12.75" hidden="false" customHeight="false" outlineLevel="0" collapsed="false">
      <c r="Y823" s="136"/>
      <c r="Z823" s="136"/>
      <c r="AA823" s="136"/>
    </row>
    <row r="824" customFormat="false" ht="12.75" hidden="false" customHeight="false" outlineLevel="0" collapsed="false">
      <c r="Y824" s="136"/>
      <c r="Z824" s="136"/>
      <c r="AA824" s="136"/>
    </row>
    <row r="825" customFormat="false" ht="12.75" hidden="false" customHeight="false" outlineLevel="0" collapsed="false">
      <c r="Y825" s="136"/>
      <c r="Z825" s="136"/>
      <c r="AA825" s="136"/>
    </row>
    <row r="826" customFormat="false" ht="12.75" hidden="false" customHeight="false" outlineLevel="0" collapsed="false">
      <c r="Y826" s="136"/>
      <c r="Z826" s="136"/>
      <c r="AA826" s="136"/>
    </row>
    <row r="827" customFormat="false" ht="12.75" hidden="false" customHeight="false" outlineLevel="0" collapsed="false">
      <c r="Y827" s="136"/>
      <c r="Z827" s="136"/>
      <c r="AA827" s="136"/>
    </row>
    <row r="828" customFormat="false" ht="12.75" hidden="false" customHeight="false" outlineLevel="0" collapsed="false">
      <c r="Y828" s="136"/>
      <c r="Z828" s="136"/>
      <c r="AA828" s="136"/>
    </row>
    <row r="829" customFormat="false" ht="12.75" hidden="false" customHeight="false" outlineLevel="0" collapsed="false">
      <c r="Y829" s="136"/>
      <c r="Z829" s="136"/>
      <c r="AA829" s="136"/>
    </row>
    <row r="830" customFormat="false" ht="12.75" hidden="false" customHeight="false" outlineLevel="0" collapsed="false">
      <c r="Y830" s="136"/>
      <c r="Z830" s="136"/>
      <c r="AA830" s="136"/>
    </row>
    <row r="831" customFormat="false" ht="12.75" hidden="false" customHeight="false" outlineLevel="0" collapsed="false">
      <c r="Y831" s="136"/>
      <c r="Z831" s="136"/>
      <c r="AA831" s="136"/>
    </row>
    <row r="832" customFormat="false" ht="12.75" hidden="false" customHeight="false" outlineLevel="0" collapsed="false">
      <c r="Y832" s="136"/>
      <c r="Z832" s="136"/>
      <c r="AA832" s="136"/>
    </row>
    <row r="833" customFormat="false" ht="12.75" hidden="false" customHeight="false" outlineLevel="0" collapsed="false">
      <c r="Y833" s="136"/>
      <c r="Z833" s="136"/>
      <c r="AA833" s="136"/>
    </row>
    <row r="834" customFormat="false" ht="12.75" hidden="false" customHeight="false" outlineLevel="0" collapsed="false">
      <c r="Y834" s="136"/>
      <c r="Z834" s="136"/>
      <c r="AA834" s="136"/>
    </row>
    <row r="835" customFormat="false" ht="12.75" hidden="false" customHeight="false" outlineLevel="0" collapsed="false">
      <c r="Y835" s="136"/>
      <c r="Z835" s="136"/>
      <c r="AA835" s="136"/>
    </row>
    <row r="836" customFormat="false" ht="12.75" hidden="false" customHeight="false" outlineLevel="0" collapsed="false">
      <c r="Y836" s="136"/>
      <c r="Z836" s="136"/>
      <c r="AA836" s="136"/>
    </row>
    <row r="837" customFormat="false" ht="12.75" hidden="false" customHeight="false" outlineLevel="0" collapsed="false">
      <c r="Y837" s="136"/>
      <c r="Z837" s="136"/>
      <c r="AA837" s="136"/>
    </row>
    <row r="838" customFormat="false" ht="12.75" hidden="false" customHeight="false" outlineLevel="0" collapsed="false">
      <c r="Y838" s="136"/>
      <c r="Z838" s="136"/>
      <c r="AA838" s="136"/>
    </row>
    <row r="839" customFormat="false" ht="12.75" hidden="false" customHeight="false" outlineLevel="0" collapsed="false">
      <c r="Y839" s="136"/>
      <c r="Z839" s="136"/>
      <c r="AA839" s="136"/>
    </row>
    <row r="840" customFormat="false" ht="12.75" hidden="false" customHeight="false" outlineLevel="0" collapsed="false">
      <c r="Y840" s="136"/>
      <c r="Z840" s="136"/>
      <c r="AA840" s="136"/>
    </row>
    <row r="841" customFormat="false" ht="12.75" hidden="false" customHeight="false" outlineLevel="0" collapsed="false">
      <c r="Y841" s="136"/>
      <c r="Z841" s="136"/>
      <c r="AA841" s="136"/>
    </row>
    <row r="842" customFormat="false" ht="12.75" hidden="false" customHeight="false" outlineLevel="0" collapsed="false">
      <c r="Y842" s="136"/>
      <c r="Z842" s="136"/>
      <c r="AA842" s="136"/>
    </row>
    <row r="843" customFormat="false" ht="12.75" hidden="false" customHeight="false" outlineLevel="0" collapsed="false">
      <c r="Y843" s="136"/>
      <c r="Z843" s="136"/>
      <c r="AA843" s="136"/>
    </row>
    <row r="844" customFormat="false" ht="12.75" hidden="false" customHeight="false" outlineLevel="0" collapsed="false">
      <c r="Y844" s="136"/>
      <c r="Z844" s="136"/>
      <c r="AA844" s="136"/>
    </row>
    <row r="845" customFormat="false" ht="12.75" hidden="false" customHeight="false" outlineLevel="0" collapsed="false">
      <c r="Y845" s="136"/>
      <c r="Z845" s="136"/>
      <c r="AA845" s="136"/>
    </row>
    <row r="846" customFormat="false" ht="12.75" hidden="false" customHeight="false" outlineLevel="0" collapsed="false">
      <c r="Y846" s="136"/>
      <c r="Z846" s="136"/>
      <c r="AA846" s="136"/>
    </row>
    <row r="847" customFormat="false" ht="12.75" hidden="false" customHeight="false" outlineLevel="0" collapsed="false">
      <c r="Y847" s="136"/>
      <c r="Z847" s="136"/>
      <c r="AA847" s="136"/>
    </row>
    <row r="848" customFormat="false" ht="12.75" hidden="false" customHeight="false" outlineLevel="0" collapsed="false">
      <c r="Y848" s="136"/>
      <c r="Z848" s="136"/>
      <c r="AA848" s="136"/>
    </row>
    <row r="849" customFormat="false" ht="12.75" hidden="false" customHeight="false" outlineLevel="0" collapsed="false">
      <c r="Y849" s="136"/>
      <c r="Z849" s="136"/>
      <c r="AA849" s="136"/>
    </row>
    <row r="850" customFormat="false" ht="12.75" hidden="false" customHeight="false" outlineLevel="0" collapsed="false">
      <c r="Y850" s="136"/>
      <c r="Z850" s="136"/>
      <c r="AA850" s="136"/>
    </row>
    <row r="851" customFormat="false" ht="12.75" hidden="false" customHeight="false" outlineLevel="0" collapsed="false">
      <c r="Y851" s="136"/>
      <c r="Z851" s="136"/>
      <c r="AA851" s="136"/>
    </row>
    <row r="852" customFormat="false" ht="12.75" hidden="false" customHeight="false" outlineLevel="0" collapsed="false">
      <c r="Y852" s="136"/>
      <c r="Z852" s="136"/>
      <c r="AA852" s="136"/>
    </row>
    <row r="853" customFormat="false" ht="12.75" hidden="false" customHeight="false" outlineLevel="0" collapsed="false">
      <c r="Y853" s="136"/>
      <c r="Z853" s="136"/>
      <c r="AA853" s="136"/>
    </row>
    <row r="854" customFormat="false" ht="12.75" hidden="false" customHeight="false" outlineLevel="0" collapsed="false">
      <c r="Y854" s="136"/>
      <c r="Z854" s="136"/>
      <c r="AA854" s="136"/>
    </row>
    <row r="855" customFormat="false" ht="12.75" hidden="false" customHeight="false" outlineLevel="0" collapsed="false">
      <c r="Y855" s="136"/>
      <c r="Z855" s="136"/>
      <c r="AA855" s="136"/>
    </row>
    <row r="856" customFormat="false" ht="12.75" hidden="false" customHeight="false" outlineLevel="0" collapsed="false">
      <c r="Y856" s="136"/>
      <c r="Z856" s="136"/>
      <c r="AA856" s="136"/>
    </row>
    <row r="857" customFormat="false" ht="12.75" hidden="false" customHeight="false" outlineLevel="0" collapsed="false">
      <c r="Y857" s="136"/>
      <c r="Z857" s="136"/>
      <c r="AA857" s="136"/>
    </row>
    <row r="858" customFormat="false" ht="12.75" hidden="false" customHeight="false" outlineLevel="0" collapsed="false">
      <c r="Y858" s="136"/>
      <c r="Z858" s="136"/>
      <c r="AA858" s="136"/>
    </row>
    <row r="859" customFormat="false" ht="12.75" hidden="false" customHeight="false" outlineLevel="0" collapsed="false">
      <c r="Y859" s="136"/>
      <c r="Z859" s="136"/>
      <c r="AA859" s="136"/>
    </row>
    <row r="860" customFormat="false" ht="12.75" hidden="false" customHeight="false" outlineLevel="0" collapsed="false">
      <c r="Y860" s="136"/>
      <c r="Z860" s="136"/>
      <c r="AA860" s="136"/>
    </row>
    <row r="861" customFormat="false" ht="12.75" hidden="false" customHeight="false" outlineLevel="0" collapsed="false">
      <c r="Y861" s="136"/>
      <c r="Z861" s="136"/>
      <c r="AA861" s="136"/>
    </row>
    <row r="862" customFormat="false" ht="12.75" hidden="false" customHeight="false" outlineLevel="0" collapsed="false">
      <c r="Y862" s="136"/>
      <c r="Z862" s="136"/>
      <c r="AA862" s="136"/>
    </row>
    <row r="863" customFormat="false" ht="12.75" hidden="false" customHeight="false" outlineLevel="0" collapsed="false">
      <c r="Y863" s="136"/>
      <c r="Z863" s="136"/>
      <c r="AA863" s="136"/>
    </row>
    <row r="864" customFormat="false" ht="12.75" hidden="false" customHeight="false" outlineLevel="0" collapsed="false">
      <c r="Y864" s="136"/>
      <c r="Z864" s="136"/>
      <c r="AA864" s="136"/>
    </row>
    <row r="865" customFormat="false" ht="12.75" hidden="false" customHeight="false" outlineLevel="0" collapsed="false">
      <c r="Y865" s="136"/>
      <c r="Z865" s="136"/>
      <c r="AA865" s="136"/>
    </row>
    <row r="866" customFormat="false" ht="12.75" hidden="false" customHeight="false" outlineLevel="0" collapsed="false">
      <c r="Y866" s="136"/>
      <c r="Z866" s="136"/>
      <c r="AA866" s="136"/>
    </row>
    <row r="867" customFormat="false" ht="12.75" hidden="false" customHeight="false" outlineLevel="0" collapsed="false">
      <c r="Y867" s="136"/>
      <c r="Z867" s="136"/>
      <c r="AA867" s="136"/>
    </row>
    <row r="868" customFormat="false" ht="12.75" hidden="false" customHeight="false" outlineLevel="0" collapsed="false">
      <c r="Y868" s="136"/>
      <c r="Z868" s="136"/>
      <c r="AA868" s="136"/>
    </row>
    <row r="869" customFormat="false" ht="12.75" hidden="false" customHeight="false" outlineLevel="0" collapsed="false">
      <c r="Y869" s="136"/>
      <c r="Z869" s="136"/>
      <c r="AA869" s="136"/>
    </row>
    <row r="870" customFormat="false" ht="12.75" hidden="false" customHeight="false" outlineLevel="0" collapsed="false">
      <c r="Y870" s="136"/>
      <c r="Z870" s="136"/>
      <c r="AA870" s="136"/>
    </row>
    <row r="871" customFormat="false" ht="12.75" hidden="false" customHeight="false" outlineLevel="0" collapsed="false">
      <c r="Y871" s="136"/>
      <c r="Z871" s="136"/>
      <c r="AA871" s="136"/>
    </row>
    <row r="872" customFormat="false" ht="12.75" hidden="false" customHeight="false" outlineLevel="0" collapsed="false">
      <c r="Y872" s="136"/>
      <c r="Z872" s="136"/>
      <c r="AA872" s="136"/>
    </row>
    <row r="873" customFormat="false" ht="12.75" hidden="false" customHeight="false" outlineLevel="0" collapsed="false">
      <c r="Y873" s="136"/>
      <c r="Z873" s="136"/>
      <c r="AA873" s="136"/>
    </row>
    <row r="874" customFormat="false" ht="12.75" hidden="false" customHeight="false" outlineLevel="0" collapsed="false">
      <c r="Y874" s="136"/>
      <c r="Z874" s="136"/>
      <c r="AA874" s="136"/>
    </row>
    <row r="875" customFormat="false" ht="12.75" hidden="false" customHeight="false" outlineLevel="0" collapsed="false">
      <c r="Y875" s="136"/>
      <c r="Z875" s="136"/>
      <c r="AA875" s="136"/>
    </row>
    <row r="876" customFormat="false" ht="12.75" hidden="false" customHeight="false" outlineLevel="0" collapsed="false">
      <c r="Y876" s="136"/>
      <c r="Z876" s="136"/>
      <c r="AA876" s="136"/>
    </row>
    <row r="877" customFormat="false" ht="12.75" hidden="false" customHeight="false" outlineLevel="0" collapsed="false">
      <c r="Y877" s="136"/>
      <c r="Z877" s="136"/>
      <c r="AA877" s="136"/>
    </row>
    <row r="878" customFormat="false" ht="12.75" hidden="false" customHeight="false" outlineLevel="0" collapsed="false">
      <c r="Y878" s="136"/>
      <c r="Z878" s="136"/>
      <c r="AA878" s="136"/>
    </row>
    <row r="879" customFormat="false" ht="12.75" hidden="false" customHeight="false" outlineLevel="0" collapsed="false">
      <c r="Y879" s="136"/>
      <c r="Z879" s="136"/>
      <c r="AA879" s="136"/>
    </row>
    <row r="880" customFormat="false" ht="12.75" hidden="false" customHeight="false" outlineLevel="0" collapsed="false">
      <c r="Y880" s="136"/>
      <c r="Z880" s="136"/>
      <c r="AA880" s="136"/>
    </row>
    <row r="881" customFormat="false" ht="12.75" hidden="false" customHeight="false" outlineLevel="0" collapsed="false">
      <c r="Y881" s="136"/>
      <c r="Z881" s="136"/>
      <c r="AA881" s="136"/>
    </row>
    <row r="882" customFormat="false" ht="12.75" hidden="false" customHeight="false" outlineLevel="0" collapsed="false">
      <c r="Y882" s="136"/>
      <c r="Z882" s="136"/>
      <c r="AA882" s="136"/>
    </row>
    <row r="883" customFormat="false" ht="12.75" hidden="false" customHeight="false" outlineLevel="0" collapsed="false">
      <c r="Y883" s="136"/>
      <c r="Z883" s="136"/>
      <c r="AA883" s="136"/>
    </row>
    <row r="884" customFormat="false" ht="12.75" hidden="false" customHeight="false" outlineLevel="0" collapsed="false">
      <c r="Y884" s="136"/>
      <c r="Z884" s="136"/>
      <c r="AA884" s="136"/>
    </row>
    <row r="885" customFormat="false" ht="12.75" hidden="false" customHeight="false" outlineLevel="0" collapsed="false">
      <c r="Y885" s="136"/>
      <c r="Z885" s="136"/>
      <c r="AA885" s="136"/>
    </row>
    <row r="886" customFormat="false" ht="12.75" hidden="false" customHeight="false" outlineLevel="0" collapsed="false">
      <c r="Y886" s="136"/>
      <c r="Z886" s="136"/>
      <c r="AA886" s="136"/>
    </row>
    <row r="887" customFormat="false" ht="12.75" hidden="false" customHeight="false" outlineLevel="0" collapsed="false">
      <c r="Y887" s="136"/>
      <c r="Z887" s="136"/>
      <c r="AA887" s="136"/>
    </row>
    <row r="888" customFormat="false" ht="12.75" hidden="false" customHeight="false" outlineLevel="0" collapsed="false">
      <c r="Y888" s="136"/>
      <c r="Z888" s="136"/>
      <c r="AA888" s="136"/>
    </row>
    <row r="889" customFormat="false" ht="12.75" hidden="false" customHeight="false" outlineLevel="0" collapsed="false">
      <c r="Y889" s="136"/>
      <c r="Z889" s="136"/>
      <c r="AA889" s="136"/>
    </row>
    <row r="890" customFormat="false" ht="12.75" hidden="false" customHeight="false" outlineLevel="0" collapsed="false">
      <c r="Y890" s="136"/>
      <c r="Z890" s="136"/>
      <c r="AA890" s="136"/>
    </row>
    <row r="891" customFormat="false" ht="12.75" hidden="false" customHeight="false" outlineLevel="0" collapsed="false">
      <c r="Y891" s="136"/>
      <c r="Z891" s="136"/>
      <c r="AA891" s="136"/>
    </row>
    <row r="892" customFormat="false" ht="12.75" hidden="false" customHeight="false" outlineLevel="0" collapsed="false">
      <c r="Y892" s="136"/>
      <c r="Z892" s="136"/>
      <c r="AA892" s="136"/>
    </row>
    <row r="893" customFormat="false" ht="12.75" hidden="false" customHeight="false" outlineLevel="0" collapsed="false">
      <c r="Y893" s="136"/>
      <c r="Z893" s="136"/>
      <c r="AA893" s="136"/>
    </row>
    <row r="894" customFormat="false" ht="12.75" hidden="false" customHeight="false" outlineLevel="0" collapsed="false">
      <c r="Y894" s="136"/>
      <c r="Z894" s="136"/>
      <c r="AA894" s="136"/>
    </row>
    <row r="895" customFormat="false" ht="12.75" hidden="false" customHeight="false" outlineLevel="0" collapsed="false">
      <c r="Y895" s="136"/>
      <c r="Z895" s="136"/>
      <c r="AA895" s="136"/>
    </row>
    <row r="896" customFormat="false" ht="12.75" hidden="false" customHeight="false" outlineLevel="0" collapsed="false">
      <c r="Y896" s="136"/>
      <c r="Z896" s="136"/>
      <c r="AA896" s="136"/>
    </row>
    <row r="897" customFormat="false" ht="12.75" hidden="false" customHeight="false" outlineLevel="0" collapsed="false">
      <c r="Y897" s="136"/>
      <c r="Z897" s="136"/>
      <c r="AA897" s="136"/>
    </row>
    <row r="898" customFormat="false" ht="12.75" hidden="false" customHeight="false" outlineLevel="0" collapsed="false">
      <c r="Y898" s="136"/>
      <c r="Z898" s="136"/>
      <c r="AA898" s="136"/>
    </row>
    <row r="899" customFormat="false" ht="12.75" hidden="false" customHeight="false" outlineLevel="0" collapsed="false">
      <c r="Y899" s="136"/>
      <c r="Z899" s="136"/>
      <c r="AA899" s="136"/>
    </row>
    <row r="900" customFormat="false" ht="12.75" hidden="false" customHeight="false" outlineLevel="0" collapsed="false">
      <c r="Y900" s="136"/>
      <c r="Z900" s="136"/>
      <c r="AA900" s="136"/>
    </row>
    <row r="901" customFormat="false" ht="12.75" hidden="false" customHeight="false" outlineLevel="0" collapsed="false">
      <c r="Y901" s="136"/>
      <c r="Z901" s="136"/>
      <c r="AA901" s="136"/>
    </row>
    <row r="902" customFormat="false" ht="12.75" hidden="false" customHeight="false" outlineLevel="0" collapsed="false">
      <c r="Y902" s="136"/>
      <c r="Z902" s="136"/>
      <c r="AA902" s="136"/>
    </row>
    <row r="903" customFormat="false" ht="12.75" hidden="false" customHeight="false" outlineLevel="0" collapsed="false">
      <c r="Y903" s="136"/>
      <c r="Z903" s="136"/>
      <c r="AA903" s="136"/>
    </row>
    <row r="904" customFormat="false" ht="12.75" hidden="false" customHeight="false" outlineLevel="0" collapsed="false">
      <c r="Y904" s="136"/>
      <c r="Z904" s="136"/>
      <c r="AA904" s="136"/>
    </row>
    <row r="905" customFormat="false" ht="12.75" hidden="false" customHeight="false" outlineLevel="0" collapsed="false">
      <c r="Y905" s="136"/>
      <c r="Z905" s="136"/>
      <c r="AA905" s="136"/>
    </row>
    <row r="906" customFormat="false" ht="12.75" hidden="false" customHeight="false" outlineLevel="0" collapsed="false">
      <c r="Y906" s="136"/>
      <c r="Z906" s="136"/>
      <c r="AA906" s="136"/>
    </row>
    <row r="907" customFormat="false" ht="12.75" hidden="false" customHeight="false" outlineLevel="0" collapsed="false">
      <c r="Y907" s="136"/>
      <c r="Z907" s="136"/>
      <c r="AA907" s="136"/>
    </row>
    <row r="908" customFormat="false" ht="12.75" hidden="false" customHeight="false" outlineLevel="0" collapsed="false">
      <c r="Y908" s="136"/>
      <c r="Z908" s="136"/>
      <c r="AA908" s="136"/>
    </row>
    <row r="909" customFormat="false" ht="12.75" hidden="false" customHeight="false" outlineLevel="0" collapsed="false">
      <c r="Y909" s="136"/>
      <c r="Z909" s="136"/>
      <c r="AA909" s="136"/>
    </row>
    <row r="910" customFormat="false" ht="12.75" hidden="false" customHeight="false" outlineLevel="0" collapsed="false">
      <c r="Y910" s="136"/>
      <c r="Z910" s="136"/>
      <c r="AA910" s="136"/>
    </row>
    <row r="911" customFormat="false" ht="12.75" hidden="false" customHeight="false" outlineLevel="0" collapsed="false">
      <c r="Y911" s="136"/>
      <c r="Z911" s="136"/>
      <c r="AA911" s="136"/>
    </row>
    <row r="912" customFormat="false" ht="12.75" hidden="false" customHeight="false" outlineLevel="0" collapsed="false">
      <c r="Y912" s="136"/>
      <c r="Z912" s="136"/>
      <c r="AA912" s="136"/>
    </row>
    <row r="913" customFormat="false" ht="12.75" hidden="false" customHeight="false" outlineLevel="0" collapsed="false">
      <c r="Y913" s="136"/>
      <c r="Z913" s="136"/>
      <c r="AA913" s="136"/>
    </row>
    <row r="914" customFormat="false" ht="12.75" hidden="false" customHeight="false" outlineLevel="0" collapsed="false">
      <c r="Y914" s="136"/>
      <c r="Z914" s="136"/>
      <c r="AA914" s="136"/>
    </row>
    <row r="915" customFormat="false" ht="12.75" hidden="false" customHeight="false" outlineLevel="0" collapsed="false">
      <c r="Y915" s="136"/>
      <c r="Z915" s="136"/>
      <c r="AA915" s="136"/>
    </row>
    <row r="916" customFormat="false" ht="12.75" hidden="false" customHeight="false" outlineLevel="0" collapsed="false">
      <c r="Y916" s="136"/>
      <c r="Z916" s="136"/>
      <c r="AA916" s="136"/>
    </row>
    <row r="917" customFormat="false" ht="12.75" hidden="false" customHeight="false" outlineLevel="0" collapsed="false">
      <c r="Y917" s="136"/>
      <c r="Z917" s="136"/>
      <c r="AA917" s="136"/>
    </row>
    <row r="918" customFormat="false" ht="12.75" hidden="false" customHeight="false" outlineLevel="0" collapsed="false">
      <c r="Y918" s="136"/>
      <c r="Z918" s="136"/>
      <c r="AA918" s="136"/>
    </row>
    <row r="919" customFormat="false" ht="12.75" hidden="false" customHeight="false" outlineLevel="0" collapsed="false">
      <c r="Y919" s="136"/>
      <c r="Z919" s="136"/>
      <c r="AA919" s="136"/>
    </row>
    <row r="920" customFormat="false" ht="12.75" hidden="false" customHeight="false" outlineLevel="0" collapsed="false">
      <c r="Y920" s="136"/>
      <c r="Z920" s="136"/>
      <c r="AA920" s="136"/>
    </row>
    <row r="921" customFormat="false" ht="12.75" hidden="false" customHeight="false" outlineLevel="0" collapsed="false">
      <c r="Y921" s="136"/>
      <c r="Z921" s="136"/>
      <c r="AA921" s="136"/>
    </row>
    <row r="922" customFormat="false" ht="12.75" hidden="false" customHeight="false" outlineLevel="0" collapsed="false">
      <c r="Y922" s="136"/>
      <c r="Z922" s="136"/>
      <c r="AA922" s="136"/>
    </row>
    <row r="923" customFormat="false" ht="12.75" hidden="false" customHeight="false" outlineLevel="0" collapsed="false">
      <c r="Y923" s="136"/>
      <c r="Z923" s="136"/>
      <c r="AA923" s="136"/>
    </row>
    <row r="924" customFormat="false" ht="12.75" hidden="false" customHeight="false" outlineLevel="0" collapsed="false">
      <c r="Y924" s="136"/>
      <c r="Z924" s="136"/>
      <c r="AA924" s="136"/>
    </row>
    <row r="925" customFormat="false" ht="12.75" hidden="false" customHeight="false" outlineLevel="0" collapsed="false">
      <c r="Y925" s="136"/>
      <c r="Z925" s="136"/>
      <c r="AA925" s="136"/>
    </row>
    <row r="926" customFormat="false" ht="12.75" hidden="false" customHeight="false" outlineLevel="0" collapsed="false">
      <c r="Y926" s="136"/>
      <c r="Z926" s="136"/>
      <c r="AA926" s="136"/>
    </row>
    <row r="927" customFormat="false" ht="12.75" hidden="false" customHeight="false" outlineLevel="0" collapsed="false">
      <c r="Y927" s="136"/>
      <c r="Z927" s="136"/>
      <c r="AA927" s="136"/>
    </row>
    <row r="928" customFormat="false" ht="12.75" hidden="false" customHeight="false" outlineLevel="0" collapsed="false">
      <c r="Y928" s="136"/>
      <c r="Z928" s="136"/>
      <c r="AA928" s="136"/>
    </row>
    <row r="929" customFormat="false" ht="12.75" hidden="false" customHeight="false" outlineLevel="0" collapsed="false">
      <c r="Y929" s="136"/>
      <c r="Z929" s="136"/>
      <c r="AA929" s="136"/>
    </row>
    <row r="930" customFormat="false" ht="12.75" hidden="false" customHeight="false" outlineLevel="0" collapsed="false">
      <c r="Y930" s="136"/>
      <c r="Z930" s="136"/>
      <c r="AA930" s="136"/>
    </row>
    <row r="931" customFormat="false" ht="12.75" hidden="false" customHeight="false" outlineLevel="0" collapsed="false">
      <c r="Y931" s="136"/>
      <c r="Z931" s="136"/>
      <c r="AA931" s="136"/>
    </row>
    <row r="932" customFormat="false" ht="12.75" hidden="false" customHeight="false" outlineLevel="0" collapsed="false">
      <c r="Y932" s="136"/>
      <c r="Z932" s="136"/>
      <c r="AA932" s="136"/>
    </row>
    <row r="933" customFormat="false" ht="12.75" hidden="false" customHeight="false" outlineLevel="0" collapsed="false">
      <c r="Y933" s="136"/>
      <c r="Z933" s="136"/>
      <c r="AA933" s="136"/>
    </row>
    <row r="934" customFormat="false" ht="12.75" hidden="false" customHeight="false" outlineLevel="0" collapsed="false">
      <c r="Y934" s="136"/>
      <c r="Z934" s="136"/>
      <c r="AA934" s="136"/>
    </row>
    <row r="935" customFormat="false" ht="12.75" hidden="false" customHeight="false" outlineLevel="0" collapsed="false">
      <c r="Y935" s="136"/>
      <c r="Z935" s="136"/>
      <c r="AA935" s="136"/>
    </row>
    <row r="936" customFormat="false" ht="12.75" hidden="false" customHeight="false" outlineLevel="0" collapsed="false">
      <c r="Y936" s="136"/>
      <c r="Z936" s="136"/>
      <c r="AA936" s="136"/>
    </row>
    <row r="937" customFormat="false" ht="12.75" hidden="false" customHeight="false" outlineLevel="0" collapsed="false">
      <c r="Y937" s="136"/>
      <c r="Z937" s="136"/>
      <c r="AA937" s="136"/>
    </row>
    <row r="938" customFormat="false" ht="12.75" hidden="false" customHeight="false" outlineLevel="0" collapsed="false">
      <c r="Y938" s="136"/>
      <c r="Z938" s="136"/>
      <c r="AA938" s="136"/>
    </row>
    <row r="939" customFormat="false" ht="12.75" hidden="false" customHeight="false" outlineLevel="0" collapsed="false">
      <c r="Y939" s="136"/>
      <c r="Z939" s="136"/>
      <c r="AA939" s="136"/>
    </row>
    <row r="940" customFormat="false" ht="12.75" hidden="false" customHeight="false" outlineLevel="0" collapsed="false">
      <c r="Y940" s="136"/>
      <c r="Z940" s="136"/>
      <c r="AA940" s="136"/>
    </row>
    <row r="941" customFormat="false" ht="12.75" hidden="false" customHeight="false" outlineLevel="0" collapsed="false">
      <c r="Y941" s="136"/>
      <c r="Z941" s="136"/>
      <c r="AA941" s="136"/>
    </row>
    <row r="942" customFormat="false" ht="12.75" hidden="false" customHeight="false" outlineLevel="0" collapsed="false">
      <c r="Y942" s="136"/>
      <c r="Z942" s="136"/>
      <c r="AA942" s="136"/>
    </row>
    <row r="943" customFormat="false" ht="12.75" hidden="false" customHeight="false" outlineLevel="0" collapsed="false">
      <c r="Y943" s="136"/>
      <c r="Z943" s="136"/>
      <c r="AA943" s="136"/>
    </row>
    <row r="944" customFormat="false" ht="12.75" hidden="false" customHeight="false" outlineLevel="0" collapsed="false">
      <c r="Y944" s="136"/>
      <c r="Z944" s="136"/>
      <c r="AA944" s="136"/>
    </row>
    <row r="945" customFormat="false" ht="12.75" hidden="false" customHeight="false" outlineLevel="0" collapsed="false">
      <c r="Y945" s="136"/>
      <c r="Z945" s="136"/>
      <c r="AA945" s="136"/>
    </row>
    <row r="946" customFormat="false" ht="12.75" hidden="false" customHeight="false" outlineLevel="0" collapsed="false">
      <c r="Y946" s="136"/>
      <c r="Z946" s="136"/>
      <c r="AA946" s="136"/>
    </row>
    <row r="947" customFormat="false" ht="12.75" hidden="false" customHeight="false" outlineLevel="0" collapsed="false">
      <c r="Y947" s="136"/>
      <c r="Z947" s="136"/>
      <c r="AA947" s="136"/>
    </row>
    <row r="948" customFormat="false" ht="12.75" hidden="false" customHeight="false" outlineLevel="0" collapsed="false">
      <c r="Y948" s="136"/>
      <c r="Z948" s="136"/>
      <c r="AA948" s="136"/>
    </row>
    <row r="949" customFormat="false" ht="12.75" hidden="false" customHeight="false" outlineLevel="0" collapsed="false">
      <c r="Y949" s="136"/>
      <c r="Z949" s="136"/>
      <c r="AA949" s="136"/>
    </row>
    <row r="950" customFormat="false" ht="12.75" hidden="false" customHeight="false" outlineLevel="0" collapsed="false">
      <c r="Y950" s="136"/>
      <c r="Z950" s="136"/>
      <c r="AA950" s="136"/>
    </row>
    <row r="951" customFormat="false" ht="12.75" hidden="false" customHeight="false" outlineLevel="0" collapsed="false">
      <c r="Y951" s="136"/>
      <c r="Z951" s="136"/>
      <c r="AA951" s="136"/>
    </row>
    <row r="952" customFormat="false" ht="12.75" hidden="false" customHeight="false" outlineLevel="0" collapsed="false">
      <c r="Y952" s="136"/>
      <c r="Z952" s="136"/>
      <c r="AA952" s="136"/>
    </row>
    <row r="953" customFormat="false" ht="12.75" hidden="false" customHeight="false" outlineLevel="0" collapsed="false">
      <c r="Y953" s="136"/>
      <c r="Z953" s="136"/>
      <c r="AA953" s="136"/>
    </row>
    <row r="954" customFormat="false" ht="12.75" hidden="false" customHeight="false" outlineLevel="0" collapsed="false">
      <c r="Y954" s="136"/>
      <c r="Z954" s="136"/>
      <c r="AA954" s="136"/>
    </row>
    <row r="955" customFormat="false" ht="12.75" hidden="false" customHeight="false" outlineLevel="0" collapsed="false">
      <c r="Y955" s="136"/>
      <c r="Z955" s="136"/>
      <c r="AA955" s="136"/>
    </row>
    <row r="956" customFormat="false" ht="12.75" hidden="false" customHeight="false" outlineLevel="0" collapsed="false">
      <c r="Y956" s="136"/>
      <c r="Z956" s="136"/>
      <c r="AA956" s="136"/>
    </row>
    <row r="957" customFormat="false" ht="12.75" hidden="false" customHeight="false" outlineLevel="0" collapsed="false">
      <c r="Y957" s="136"/>
      <c r="Z957" s="136"/>
      <c r="AA957" s="136"/>
    </row>
    <row r="958" customFormat="false" ht="12.75" hidden="false" customHeight="false" outlineLevel="0" collapsed="false">
      <c r="Y958" s="136"/>
      <c r="Z958" s="136"/>
      <c r="AA958" s="136"/>
    </row>
    <row r="959" customFormat="false" ht="12.75" hidden="false" customHeight="false" outlineLevel="0" collapsed="false">
      <c r="Y959" s="136"/>
      <c r="Z959" s="136"/>
      <c r="AA959" s="136"/>
    </row>
    <row r="960" customFormat="false" ht="12.75" hidden="false" customHeight="false" outlineLevel="0" collapsed="false">
      <c r="Y960" s="136"/>
      <c r="Z960" s="136"/>
      <c r="AA960" s="136"/>
    </row>
    <row r="961" customFormat="false" ht="12.75" hidden="false" customHeight="false" outlineLevel="0" collapsed="false">
      <c r="Y961" s="136"/>
      <c r="Z961" s="136"/>
      <c r="AA961" s="136"/>
    </row>
    <row r="962" customFormat="false" ht="12.75" hidden="false" customHeight="false" outlineLevel="0" collapsed="false">
      <c r="Y962" s="136"/>
      <c r="Z962" s="136"/>
      <c r="AA962" s="136"/>
    </row>
    <row r="963" customFormat="false" ht="12.75" hidden="false" customHeight="false" outlineLevel="0" collapsed="false">
      <c r="Y963" s="136"/>
      <c r="Z963" s="136"/>
      <c r="AA963" s="136"/>
    </row>
    <row r="964" customFormat="false" ht="12.75" hidden="false" customHeight="false" outlineLevel="0" collapsed="false">
      <c r="Y964" s="136"/>
      <c r="Z964" s="136"/>
      <c r="AA964" s="136"/>
    </row>
    <row r="965" customFormat="false" ht="12.75" hidden="false" customHeight="false" outlineLevel="0" collapsed="false">
      <c r="Y965" s="136"/>
      <c r="Z965" s="136"/>
      <c r="AA965" s="136"/>
    </row>
    <row r="966" customFormat="false" ht="12.75" hidden="false" customHeight="false" outlineLevel="0" collapsed="false">
      <c r="Y966" s="136"/>
      <c r="Z966" s="136"/>
      <c r="AA966" s="136"/>
    </row>
    <row r="967" customFormat="false" ht="12.75" hidden="false" customHeight="false" outlineLevel="0" collapsed="false">
      <c r="Y967" s="136"/>
      <c r="Z967" s="136"/>
      <c r="AA967" s="136"/>
    </row>
    <row r="968" customFormat="false" ht="12.75" hidden="false" customHeight="false" outlineLevel="0" collapsed="false">
      <c r="Y968" s="136"/>
      <c r="Z968" s="136"/>
      <c r="AA968" s="136"/>
    </row>
    <row r="969" customFormat="false" ht="12.75" hidden="false" customHeight="false" outlineLevel="0" collapsed="false">
      <c r="Y969" s="136"/>
      <c r="Z969" s="136"/>
      <c r="AA969" s="136"/>
    </row>
    <row r="970" customFormat="false" ht="12.75" hidden="false" customHeight="false" outlineLevel="0" collapsed="false">
      <c r="Y970" s="136"/>
      <c r="Z970" s="136"/>
      <c r="AA970" s="136"/>
    </row>
    <row r="971" customFormat="false" ht="12.75" hidden="false" customHeight="false" outlineLevel="0" collapsed="false">
      <c r="Y971" s="136"/>
      <c r="Z971" s="136"/>
      <c r="AA971" s="136"/>
    </row>
    <row r="972" customFormat="false" ht="12.75" hidden="false" customHeight="false" outlineLevel="0" collapsed="false">
      <c r="Y972" s="136"/>
      <c r="Z972" s="136"/>
      <c r="AA972" s="136"/>
    </row>
    <row r="973" customFormat="false" ht="12.75" hidden="false" customHeight="false" outlineLevel="0" collapsed="false">
      <c r="Y973" s="136"/>
      <c r="Z973" s="136"/>
      <c r="AA973" s="136"/>
    </row>
    <row r="974" customFormat="false" ht="12.75" hidden="false" customHeight="false" outlineLevel="0" collapsed="false">
      <c r="Y974" s="136"/>
      <c r="Z974" s="136"/>
      <c r="AA974" s="136"/>
    </row>
    <row r="975" customFormat="false" ht="12.75" hidden="false" customHeight="false" outlineLevel="0" collapsed="false">
      <c r="Y975" s="136"/>
      <c r="Z975" s="136"/>
      <c r="AA975" s="136"/>
    </row>
    <row r="976" customFormat="false" ht="12.75" hidden="false" customHeight="false" outlineLevel="0" collapsed="false">
      <c r="Y976" s="136"/>
      <c r="Z976" s="136"/>
      <c r="AA976" s="136"/>
    </row>
  </sheetData>
  <mergeCells count="7">
    <mergeCell ref="G3:I3"/>
    <mergeCell ref="K3:M3"/>
    <mergeCell ref="C4:E4"/>
    <mergeCell ref="G4:I4"/>
    <mergeCell ref="K4:M4"/>
    <mergeCell ref="O4:Q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Weymouth
Republican Primary Election Results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85"/>
    <col collapsed="false" customWidth="true" hidden="false" outlineLevel="0" max="2" min="2" style="69" width="1.7"/>
    <col collapsed="false" customWidth="true" hidden="false" outlineLevel="0" max="3" min="3" style="77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true" hidden="false" outlineLevel="0" max="13" min="13" style="77" width="14.7"/>
    <col collapsed="false" customWidth="true" hidden="false" outlineLevel="0" max="14" min="14" style="77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77" width="1.7"/>
    <col collapsed="false" customWidth="true" hidden="false" outlineLevel="0" max="27" min="27" style="43" width="10.71"/>
    <col collapsed="false" customWidth="true" hidden="false" outlineLevel="0" max="28" min="28" style="43" width="1.7"/>
    <col collapsed="false" customWidth="true" hidden="false" outlineLevel="0" max="29" min="29" style="43" width="10.71"/>
    <col collapsed="false" customWidth="true" hidden="false" outlineLevel="0" max="30" min="30" style="43" width="1.7"/>
    <col collapsed="false" customWidth="true" hidden="false" outlineLevel="0" max="31" min="31" style="43" width="10.71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65" width="1.7"/>
    <col collapsed="false" customWidth="false" hidden="false" outlineLevel="0" max="37" min="37" style="65" width="9.14"/>
    <col collapsed="false" customWidth="true" hidden="false" outlineLevel="0" max="38" min="38" style="65" width="1.7"/>
    <col collapsed="false" customWidth="false" hidden="false" outlineLevel="0" max="39" min="39" style="65" width="9.14"/>
    <col collapsed="false" customWidth="true" hidden="false" outlineLevel="0" max="40" min="40" style="65" width="1.7"/>
    <col collapsed="false" customWidth="false" hidden="false" outlineLevel="0" max="41" min="41" style="65" width="9.14"/>
    <col collapsed="false" customWidth="true" hidden="false" outlineLevel="0" max="42" min="42" style="65" width="1.7"/>
    <col collapsed="false" customWidth="false" hidden="false" outlineLevel="0" max="43" min="43" style="65" width="9.14"/>
    <col collapsed="false" customWidth="true" hidden="false" outlineLevel="0" max="44" min="44" style="65" width="1.7"/>
    <col collapsed="false" customWidth="false" hidden="false" outlineLevel="0" max="45" min="45" style="65" width="9.14"/>
    <col collapsed="false" customWidth="true" hidden="false" outlineLevel="0" max="46" min="46" style="65" width="1.7"/>
    <col collapsed="false" customWidth="false" hidden="false" outlineLevel="0" max="47" min="47" style="65" width="9.14"/>
    <col collapsed="false" customWidth="true" hidden="false" outlineLevel="0" max="48" min="48" style="65" width="1.7"/>
    <col collapsed="false" customWidth="false" hidden="false" outlineLevel="0" max="49" min="49" style="65" width="9.14"/>
    <col collapsed="false" customWidth="true" hidden="false" outlineLevel="0" max="50" min="50" style="65" width="1.7"/>
    <col collapsed="false" customWidth="false" hidden="false" outlineLevel="0" max="51" min="51" style="65" width="9.14"/>
    <col collapsed="false" customWidth="true" hidden="false" outlineLevel="0" max="52" min="52" style="65" width="1.7"/>
    <col collapsed="false" customWidth="false" hidden="false" outlineLevel="0" max="53" min="53" style="65" width="9.14"/>
    <col collapsed="false" customWidth="true" hidden="false" outlineLevel="0" max="54" min="54" style="65" width="1.7"/>
    <col collapsed="false" customWidth="false" hidden="false" outlineLevel="0" max="84" min="55" style="65" width="9.14"/>
    <col collapsed="false" customWidth="false" hidden="false" outlineLevel="0" max="257" min="85" style="69" width="9.14"/>
  </cols>
  <sheetData>
    <row r="2" customFormat="false" ht="12.75" hidden="false" customHeight="false" outlineLevel="0" collapsed="false">
      <c r="C2" s="44"/>
      <c r="E2" s="44"/>
      <c r="F2" s="8"/>
      <c r="G2" s="44"/>
      <c r="H2" s="8"/>
      <c r="I2" s="44"/>
      <c r="J2" s="8"/>
      <c r="K2" s="44"/>
      <c r="L2" s="8"/>
      <c r="M2" s="44"/>
      <c r="N2" s="8"/>
      <c r="O2" s="44"/>
      <c r="P2" s="8"/>
      <c r="Q2" s="44"/>
      <c r="R2" s="8"/>
      <c r="S2" s="44"/>
      <c r="T2" s="8"/>
      <c r="U2" s="44"/>
      <c r="V2" s="8"/>
      <c r="W2" s="44"/>
      <c r="X2" s="8"/>
      <c r="Y2" s="44"/>
      <c r="Z2" s="8"/>
    </row>
    <row r="3" s="74" customFormat="true" ht="12.75" hidden="false" customHeight="false" outlineLevel="0" collapsed="false">
      <c r="A3" s="44"/>
      <c r="C3" s="48"/>
      <c r="D3" s="49"/>
      <c r="E3" s="48"/>
      <c r="F3" s="49"/>
      <c r="G3" s="7" t="s">
        <v>0</v>
      </c>
      <c r="H3" s="49"/>
      <c r="I3" s="8" t="s">
        <v>1</v>
      </c>
      <c r="J3" s="8"/>
      <c r="K3" s="8"/>
      <c r="L3" s="49"/>
      <c r="M3" s="7" t="s">
        <v>2</v>
      </c>
      <c r="N3" s="49"/>
      <c r="O3" s="48"/>
      <c r="P3" s="49"/>
      <c r="Q3" s="48"/>
      <c r="R3" s="49"/>
      <c r="S3" s="48"/>
      <c r="T3" s="49"/>
      <c r="U3" s="48"/>
      <c r="V3" s="49"/>
      <c r="W3" s="8"/>
      <c r="X3" s="49"/>
      <c r="Y3" s="8"/>
      <c r="Z3" s="50"/>
      <c r="AA3" s="47"/>
      <c r="AB3" s="47"/>
      <c r="AC3" s="47"/>
      <c r="AD3" s="47"/>
      <c r="AE3" s="47"/>
      <c r="AF3" s="43"/>
      <c r="AG3" s="43"/>
      <c r="AH3" s="43"/>
      <c r="AI3" s="43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50"/>
      <c r="W4" s="11" t="s">
        <v>71</v>
      </c>
      <c r="X4" s="11"/>
      <c r="Y4" s="11"/>
      <c r="Z4" s="50"/>
      <c r="AA4" s="46" t="s">
        <v>13</v>
      </c>
      <c r="AB4" s="46"/>
      <c r="AC4" s="46"/>
      <c r="AD4" s="46"/>
      <c r="AE4" s="46"/>
      <c r="AF4" s="46"/>
      <c r="AG4" s="46"/>
      <c r="AH4" s="46"/>
      <c r="AI4" s="46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</row>
    <row r="5" s="103" customFormat="true" ht="95.1" hidden="false" customHeight="true" outlineLevel="0" collapsed="false">
      <c r="A5" s="102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N5" s="83"/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60"/>
      <c r="W5" s="104" t="s">
        <v>121</v>
      </c>
      <c r="X5" s="88"/>
      <c r="Y5" s="105" t="s">
        <v>121</v>
      </c>
      <c r="Z5" s="60"/>
      <c r="AA5" s="90" t="s">
        <v>99</v>
      </c>
      <c r="AB5" s="91"/>
      <c r="AC5" s="91" t="s">
        <v>39</v>
      </c>
      <c r="AD5" s="91"/>
      <c r="AE5" s="91" t="s">
        <v>40</v>
      </c>
      <c r="AF5" s="91"/>
      <c r="AG5" s="91" t="s">
        <v>41</v>
      </c>
      <c r="AH5" s="91"/>
      <c r="AI5" s="92" t="s">
        <v>79</v>
      </c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</row>
    <row r="6" s="107" customFormat="true" ht="12.75" hidden="false" customHeight="false" outlineLevel="0" collapsed="false">
      <c r="A6" s="39" t="s">
        <v>122</v>
      </c>
      <c r="C6" s="64" t="n">
        <f aca="false">13+11</f>
        <v>24</v>
      </c>
      <c r="E6" s="64" t="n">
        <f aca="false">1+3</f>
        <v>4</v>
      </c>
      <c r="F6" s="65"/>
      <c r="G6" s="64" t="n">
        <f aca="false">10+15</f>
        <v>25</v>
      </c>
      <c r="H6" s="65"/>
      <c r="I6" s="64" t="n">
        <f aca="false">13+14</f>
        <v>27</v>
      </c>
      <c r="J6" s="65"/>
      <c r="K6" s="64" t="n">
        <f aca="false">11+14</f>
        <v>25</v>
      </c>
      <c r="L6" s="65"/>
      <c r="M6" s="64" t="n">
        <f aca="false">11+14</f>
        <v>25</v>
      </c>
      <c r="N6" s="65"/>
      <c r="O6" s="64" t="n">
        <f aca="false">13+13</f>
        <v>26</v>
      </c>
      <c r="P6" s="65"/>
      <c r="Q6" s="64" t="n">
        <f aca="false">12+13</f>
        <v>25</v>
      </c>
      <c r="R6" s="65"/>
      <c r="S6" s="64" t="n">
        <f aca="false">12+12</f>
        <v>24</v>
      </c>
      <c r="T6" s="65"/>
      <c r="U6" s="64" t="n">
        <f aca="false">13+12</f>
        <v>25</v>
      </c>
      <c r="V6" s="65"/>
      <c r="W6" s="64"/>
      <c r="X6" s="65"/>
      <c r="Y6" s="64"/>
      <c r="Z6" s="65"/>
      <c r="AA6" s="64" t="n">
        <f aca="false">14+17</f>
        <v>31</v>
      </c>
      <c r="AB6" s="65"/>
      <c r="AC6" s="64" t="n">
        <v>1</v>
      </c>
      <c r="AD6" s="65"/>
      <c r="AE6" s="64"/>
      <c r="AF6" s="77"/>
      <c r="AG6" s="64"/>
      <c r="AH6" s="77"/>
      <c r="AI6" s="64" t="n">
        <f aca="false">+SUM(AA6:AG6)</f>
        <v>32</v>
      </c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</row>
    <row r="7" customFormat="false" ht="12.75" hidden="false" customHeight="false" outlineLevel="0" collapsed="false">
      <c r="A7" s="39" t="s">
        <v>123</v>
      </c>
      <c r="C7" s="93" t="n">
        <f aca="false">12+17</f>
        <v>29</v>
      </c>
      <c r="E7" s="93" t="n">
        <f aca="false">3+6</f>
        <v>9</v>
      </c>
      <c r="F7" s="65"/>
      <c r="G7" s="93" t="n">
        <f aca="false">15+17</f>
        <v>32</v>
      </c>
      <c r="H7" s="65"/>
      <c r="I7" s="93" t="n">
        <f aca="false">15+19</f>
        <v>34</v>
      </c>
      <c r="J7" s="65"/>
      <c r="K7" s="93" t="n">
        <f aca="false">15+16</f>
        <v>31</v>
      </c>
      <c r="L7" s="65"/>
      <c r="M7" s="93" t="n">
        <f aca="false">15+16</f>
        <v>31</v>
      </c>
      <c r="N7" s="65"/>
      <c r="O7" s="93" t="n">
        <f aca="false">15+18</f>
        <v>33</v>
      </c>
      <c r="P7" s="65"/>
      <c r="Q7" s="93" t="n">
        <f aca="false">14+18</f>
        <v>32</v>
      </c>
      <c r="R7" s="65"/>
      <c r="S7" s="93" t="n">
        <f aca="false">15+19</f>
        <v>34</v>
      </c>
      <c r="T7" s="65"/>
      <c r="U7" s="93" t="n">
        <f aca="false">14+16</f>
        <v>30</v>
      </c>
      <c r="V7" s="65"/>
      <c r="W7" s="93"/>
      <c r="X7" s="65"/>
      <c r="Y7" s="93"/>
      <c r="Z7" s="65"/>
      <c r="AA7" s="93" t="n">
        <f aca="false">15+24</f>
        <v>39</v>
      </c>
      <c r="AB7" s="65"/>
      <c r="AC7" s="93"/>
      <c r="AD7" s="65"/>
      <c r="AE7" s="93"/>
      <c r="AF7" s="77"/>
      <c r="AG7" s="93"/>
      <c r="AH7" s="77"/>
      <c r="AI7" s="64" t="n">
        <f aca="false">+SUM(AA7:AG7)</f>
        <v>39</v>
      </c>
    </row>
    <row r="8" customFormat="false" ht="13.5" hidden="false" customHeight="false" outlineLevel="0" collapsed="false">
      <c r="C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77"/>
      <c r="AG8" s="65"/>
      <c r="AH8" s="77"/>
      <c r="AI8" s="65"/>
    </row>
    <row r="9" s="74" customFormat="true" ht="13.5" hidden="false" customHeight="false" outlineLevel="0" collapsed="false">
      <c r="A9" s="31" t="s">
        <v>66</v>
      </c>
      <c r="C9" s="101" t="n">
        <f aca="false">+SUM(C6:C7)</f>
        <v>53</v>
      </c>
      <c r="E9" s="101" t="n">
        <f aca="false">+SUM(E6:E7)</f>
        <v>13</v>
      </c>
      <c r="F9" s="65"/>
      <c r="G9" s="101" t="n">
        <f aca="false">+SUM(G6:G7)</f>
        <v>57</v>
      </c>
      <c r="H9" s="65"/>
      <c r="I9" s="101" t="n">
        <f aca="false">+SUM(I6:I7)</f>
        <v>61</v>
      </c>
      <c r="J9" s="65"/>
      <c r="K9" s="101" t="n">
        <f aca="false">+SUM(K6:K7)</f>
        <v>56</v>
      </c>
      <c r="L9" s="65"/>
      <c r="M9" s="101" t="n">
        <f aca="false">+SUM(M6:M7)</f>
        <v>56</v>
      </c>
      <c r="N9" s="65"/>
      <c r="O9" s="101" t="n">
        <f aca="false">+SUM(O6:O7)</f>
        <v>59</v>
      </c>
      <c r="P9" s="65"/>
      <c r="Q9" s="101" t="n">
        <f aca="false">+SUM(Q6:Q7)</f>
        <v>57</v>
      </c>
      <c r="R9" s="65"/>
      <c r="S9" s="101" t="n">
        <f aca="false">+SUM(S6:S7)</f>
        <v>58</v>
      </c>
      <c r="T9" s="65"/>
      <c r="U9" s="101" t="n">
        <f aca="false">+SUM(U6:U7)</f>
        <v>55</v>
      </c>
      <c r="V9" s="65"/>
      <c r="W9" s="101" t="n">
        <f aca="false">+SUM(W6:W7)</f>
        <v>0</v>
      </c>
      <c r="X9" s="65"/>
      <c r="Y9" s="101" t="n">
        <f aca="false">+SUM(Y6:Y7)</f>
        <v>0</v>
      </c>
      <c r="Z9" s="65"/>
      <c r="AA9" s="101" t="n">
        <f aca="false">+SUM(AA6:AA7)</f>
        <v>70</v>
      </c>
      <c r="AB9" s="65"/>
      <c r="AC9" s="101" t="n">
        <f aca="false">+SUM(AC6:AC7)</f>
        <v>1</v>
      </c>
      <c r="AD9" s="65"/>
      <c r="AE9" s="101" t="n">
        <f aca="false">+SUM(AE6:AE7)</f>
        <v>0</v>
      </c>
      <c r="AF9" s="77"/>
      <c r="AG9" s="101" t="n">
        <f aca="false">+SUM(AG6:AG7)</f>
        <v>0</v>
      </c>
      <c r="AH9" s="77"/>
      <c r="AI9" s="101" t="n">
        <f aca="false">+SUM(AI6:AI7)</f>
        <v>71</v>
      </c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</row>
    <row r="10" s="109" customFormat="true" ht="12.75" hidden="false" customHeight="false" outlineLevel="0" collapsed="false">
      <c r="A10" s="72" t="s">
        <v>67</v>
      </c>
      <c r="C10" s="65" t="n">
        <v>0</v>
      </c>
      <c r="E10" s="65" t="n">
        <v>1</v>
      </c>
      <c r="F10" s="65"/>
      <c r="G10" s="65" t="n">
        <v>1</v>
      </c>
      <c r="H10" s="65"/>
      <c r="I10" s="65" t="n">
        <v>1</v>
      </c>
      <c r="J10" s="65"/>
      <c r="K10" s="65" t="n">
        <v>0</v>
      </c>
      <c r="L10" s="65"/>
      <c r="M10" s="65" t="n">
        <v>0</v>
      </c>
      <c r="N10" s="65"/>
      <c r="O10" s="65" t="n">
        <v>1</v>
      </c>
      <c r="P10" s="65"/>
      <c r="Q10" s="65" t="n">
        <v>0</v>
      </c>
      <c r="R10" s="65"/>
      <c r="S10" s="65" t="n">
        <v>1</v>
      </c>
      <c r="T10" s="65"/>
      <c r="U10" s="65" t="n">
        <v>0</v>
      </c>
      <c r="V10" s="65"/>
      <c r="W10" s="65"/>
      <c r="X10" s="65"/>
      <c r="Y10" s="65"/>
      <c r="Z10" s="65"/>
      <c r="AA10" s="65"/>
      <c r="AB10" s="43"/>
      <c r="AF10" s="43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</row>
    <row r="11" customFormat="false" ht="12.75" hidden="false" customHeight="false" outlineLevel="0" collapsed="false">
      <c r="A11" s="72" t="s">
        <v>68</v>
      </c>
      <c r="C11" s="65" t="n">
        <v>0</v>
      </c>
      <c r="E11" s="65" t="n">
        <v>0</v>
      </c>
      <c r="F11" s="65"/>
      <c r="G11" s="65" t="n">
        <v>0</v>
      </c>
      <c r="H11" s="65"/>
      <c r="I11" s="65" t="n">
        <v>0</v>
      </c>
      <c r="J11" s="65"/>
      <c r="K11" s="65" t="n">
        <v>0</v>
      </c>
      <c r="L11" s="65"/>
      <c r="M11" s="65" t="n">
        <v>0</v>
      </c>
      <c r="N11" s="65"/>
      <c r="O11" s="65" t="n">
        <v>0</v>
      </c>
      <c r="P11" s="65"/>
      <c r="Q11" s="65" t="n">
        <v>0</v>
      </c>
      <c r="R11" s="65"/>
      <c r="S11" s="65" t="n">
        <v>0</v>
      </c>
      <c r="T11" s="65"/>
      <c r="U11" s="65" t="n">
        <v>0</v>
      </c>
      <c r="V11" s="65"/>
      <c r="W11" s="65"/>
      <c r="X11" s="65"/>
      <c r="Y11" s="65"/>
      <c r="Z11" s="65"/>
      <c r="AA11" s="65"/>
    </row>
    <row r="12" customFormat="false" ht="13.5" hidden="false" customHeight="false" outlineLevel="0" collapsed="false">
      <c r="A12" s="72" t="s">
        <v>69</v>
      </c>
      <c r="C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</row>
    <row r="13" s="74" customFormat="true" ht="13.5" hidden="false" customHeight="false" outlineLevel="0" collapsed="false">
      <c r="A13" s="31" t="s">
        <v>70</v>
      </c>
      <c r="C13" s="101" t="n">
        <f aca="false">+SUM(C9:C12)</f>
        <v>53</v>
      </c>
      <c r="E13" s="101" t="n">
        <f aca="false">+SUM(E9:E12)</f>
        <v>14</v>
      </c>
      <c r="F13" s="65"/>
      <c r="G13" s="101" t="n">
        <f aca="false">+SUM(G9:G12)</f>
        <v>58</v>
      </c>
      <c r="H13" s="65"/>
      <c r="I13" s="101" t="n">
        <f aca="false">+SUM(I9:I12)</f>
        <v>62</v>
      </c>
      <c r="J13" s="65"/>
      <c r="K13" s="101" t="n">
        <f aca="false">+SUM(K9:K12)</f>
        <v>56</v>
      </c>
      <c r="L13" s="65"/>
      <c r="M13" s="101" t="n">
        <f aca="false">+SUM(M9:M12)</f>
        <v>56</v>
      </c>
      <c r="N13" s="65"/>
      <c r="O13" s="101" t="n">
        <f aca="false">+SUM(O9:O12)</f>
        <v>60</v>
      </c>
      <c r="P13" s="65"/>
      <c r="Q13" s="101" t="n">
        <f aca="false">+SUM(Q9:Q12)</f>
        <v>57</v>
      </c>
      <c r="R13" s="65"/>
      <c r="S13" s="101" t="n">
        <f aca="false">+SUM(S9:S12)</f>
        <v>59</v>
      </c>
      <c r="T13" s="65"/>
      <c r="U13" s="101" t="n">
        <f aca="false">+SUM(U9:U12)</f>
        <v>55</v>
      </c>
      <c r="V13" s="65"/>
      <c r="W13" s="101" t="n">
        <f aca="false">+SUM(W9:W12)</f>
        <v>0</v>
      </c>
      <c r="X13" s="65"/>
      <c r="Y13" s="101" t="n">
        <f aca="false">+SUM(Y9:Y12)</f>
        <v>0</v>
      </c>
      <c r="Z13" s="65"/>
      <c r="AA13" s="48"/>
      <c r="AB13" s="43"/>
      <c r="AF13" s="43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</row>
    <row r="14" s="74" customFormat="true" ht="12.75" hidden="false" customHeight="false" outlineLevel="0" collapsed="false">
      <c r="A14" s="39"/>
      <c r="C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43"/>
      <c r="AB14" s="43"/>
      <c r="AC14" s="43"/>
      <c r="AD14" s="43"/>
      <c r="AE14" s="43"/>
      <c r="AF14" s="43"/>
      <c r="AG14" s="43"/>
      <c r="AH14" s="43"/>
      <c r="AI14" s="43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</row>
    <row r="15" s="74" customFormat="true" ht="12.75" hidden="false" customHeight="false" outlineLevel="0" collapsed="false">
      <c r="A15" s="39"/>
      <c r="C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43"/>
      <c r="AB15" s="43"/>
      <c r="AC15" s="43"/>
      <c r="AD15" s="43"/>
      <c r="AE15" s="43"/>
      <c r="AF15" s="43"/>
      <c r="AG15" s="43"/>
      <c r="AH15" s="43"/>
      <c r="AI15" s="43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</row>
    <row r="16" customFormat="false" ht="12.75" hidden="false" customHeight="false" outlineLevel="0" collapsed="false">
      <c r="C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</row>
    <row r="17" customFormat="false" ht="12.75" hidden="false" customHeight="false" outlineLevel="0" collapsed="false">
      <c r="A17" s="72"/>
      <c r="C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</row>
    <row r="18" customFormat="false" ht="12.75" hidden="false" customHeight="false" outlineLevel="0" collapsed="false">
      <c r="A18" s="72"/>
      <c r="C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</row>
    <row r="19" customFormat="false" ht="12.75" hidden="false" customHeight="false" outlineLevel="0" collapsed="false">
      <c r="A19" s="31"/>
      <c r="C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</row>
    <row r="20" customFormat="false" ht="12.75" hidden="false" customHeight="false" outlineLevel="0" collapsed="false">
      <c r="C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customFormat="false" ht="12.75" hidden="false" customHeight="false" outlineLevel="0" collapsed="false">
      <c r="C21" s="65"/>
      <c r="E21" s="65"/>
      <c r="F21" s="65"/>
      <c r="G21" s="65"/>
      <c r="I21" s="65"/>
      <c r="K21" s="65"/>
      <c r="M21" s="65"/>
      <c r="O21" s="65"/>
      <c r="Q21" s="65"/>
      <c r="S21" s="65"/>
      <c r="U21" s="65"/>
      <c r="W21" s="65"/>
      <c r="Y21" s="65"/>
    </row>
    <row r="22" customFormat="false" ht="12.75" hidden="false" customHeight="false" outlineLevel="0" collapsed="false">
      <c r="C22" s="65"/>
      <c r="E22" s="65"/>
      <c r="F22" s="65"/>
      <c r="G22" s="65"/>
      <c r="I22" s="65"/>
      <c r="K22" s="65"/>
      <c r="M22" s="65"/>
      <c r="O22" s="65"/>
      <c r="Q22" s="65"/>
      <c r="S22" s="65"/>
      <c r="U22" s="65"/>
      <c r="W22" s="65"/>
      <c r="Y22" s="65"/>
    </row>
  </sheetData>
  <mergeCells count="7">
    <mergeCell ref="I3:K3"/>
    <mergeCell ref="C4:E4"/>
    <mergeCell ref="I4:K4"/>
    <mergeCell ref="O4:Q4"/>
    <mergeCell ref="S4:U4"/>
    <mergeCell ref="W4:Y4"/>
    <mergeCell ref="AA4:AI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Buena
Democratic Primary Election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56"/>
    <col collapsed="false" customWidth="true" hidden="false" outlineLevel="0" max="2" min="2" style="69" width="1.7"/>
    <col collapsed="false" customWidth="true" hidden="false" outlineLevel="0" max="3" min="3" style="77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true" hidden="false" outlineLevel="0" max="13" min="13" style="77" width="14.7"/>
    <col collapsed="false" customWidth="true" hidden="false" outlineLevel="0" max="14" min="14" style="77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77" width="1.7"/>
    <col collapsed="false" customWidth="true" hidden="false" outlineLevel="0" max="27" min="27" style="77" width="14.7"/>
    <col collapsed="false" customWidth="true" hidden="false" outlineLevel="0" max="28" min="28" style="77" width="1.7"/>
    <col collapsed="false" customWidth="true" hidden="false" outlineLevel="0" max="29" min="29" style="77" width="14.7"/>
    <col collapsed="false" customWidth="true" hidden="false" outlineLevel="0" max="30" min="30" style="77" width="1.7"/>
    <col collapsed="false" customWidth="true" hidden="false" outlineLevel="0" max="31" min="31" style="43" width="9.28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43" width="1.7"/>
    <col collapsed="false" customWidth="true" hidden="false" outlineLevel="0" max="35" min="35" style="43" width="11.85"/>
    <col collapsed="false" customWidth="true" hidden="false" outlineLevel="0" max="36" min="36" style="43" width="1.7"/>
    <col collapsed="false" customWidth="true" hidden="false" outlineLevel="0" max="37" min="37" style="43" width="11.85"/>
    <col collapsed="false" customWidth="true" hidden="false" outlineLevel="0" max="38" min="38" style="43" width="1.7"/>
    <col collapsed="false" customWidth="true" hidden="false" outlineLevel="0" max="39" min="39" style="43" width="9.7"/>
    <col collapsed="false" customWidth="true" hidden="false" outlineLevel="0" max="40" min="40" style="65" width="1.7"/>
    <col collapsed="false" customWidth="false" hidden="false" outlineLevel="0" max="41" min="41" style="65" width="9.14"/>
    <col collapsed="false" customWidth="true" hidden="false" outlineLevel="0" max="42" min="42" style="65" width="1.7"/>
    <col collapsed="false" customWidth="false" hidden="false" outlineLevel="0" max="43" min="43" style="65" width="9.14"/>
    <col collapsed="false" customWidth="true" hidden="false" outlineLevel="0" max="44" min="44" style="65" width="1.7"/>
    <col collapsed="false" customWidth="false" hidden="false" outlineLevel="0" max="45" min="45" style="65" width="9.14"/>
    <col collapsed="false" customWidth="true" hidden="false" outlineLevel="0" max="46" min="46" style="65" width="1.7"/>
    <col collapsed="false" customWidth="false" hidden="false" outlineLevel="0" max="47" min="47" style="65" width="9.14"/>
    <col collapsed="false" customWidth="true" hidden="false" outlineLevel="0" max="48" min="48" style="65" width="1.7"/>
    <col collapsed="false" customWidth="false" hidden="false" outlineLevel="0" max="49" min="49" style="65" width="9.14"/>
    <col collapsed="false" customWidth="true" hidden="false" outlineLevel="0" max="50" min="50" style="65" width="1.7"/>
    <col collapsed="false" customWidth="false" hidden="false" outlineLevel="0" max="51" min="51" style="65" width="9.14"/>
    <col collapsed="false" customWidth="true" hidden="false" outlineLevel="0" max="52" min="52" style="65" width="1.7"/>
    <col collapsed="false" customWidth="false" hidden="false" outlineLevel="0" max="53" min="53" style="65" width="9.14"/>
    <col collapsed="false" customWidth="true" hidden="false" outlineLevel="0" max="54" min="54" style="65" width="1.7"/>
    <col collapsed="false" customWidth="false" hidden="false" outlineLevel="0" max="55" min="55" style="65" width="9.14"/>
    <col collapsed="false" customWidth="true" hidden="false" outlineLevel="0" max="56" min="56" style="65" width="1.7"/>
    <col collapsed="false" customWidth="false" hidden="false" outlineLevel="0" max="57" min="57" style="65" width="9.14"/>
    <col collapsed="false" customWidth="true" hidden="false" outlineLevel="0" max="58" min="58" style="65" width="1.7"/>
    <col collapsed="false" customWidth="false" hidden="false" outlineLevel="0" max="88" min="59" style="65" width="9.14"/>
    <col collapsed="false" customWidth="false" hidden="false" outlineLevel="0" max="257" min="89" style="69" width="9.14"/>
  </cols>
  <sheetData>
    <row r="2" s="74" customFormat="true" ht="13.5" hidden="false" customHeight="true" outlineLevel="0" collapsed="false">
      <c r="A2" s="44"/>
      <c r="C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43"/>
      <c r="AF2" s="43"/>
      <c r="AG2" s="43"/>
      <c r="AH2" s="43"/>
      <c r="AI2" s="43"/>
      <c r="AJ2" s="43"/>
      <c r="AK2" s="43"/>
      <c r="AL2" s="43"/>
      <c r="AM2" s="43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</row>
    <row r="3" s="74" customFormat="true" ht="12.75" hidden="false" customHeight="false" outlineLevel="0" collapsed="false">
      <c r="A3" s="44"/>
      <c r="C3" s="48"/>
      <c r="D3" s="49"/>
      <c r="E3" s="48"/>
      <c r="F3" s="49"/>
      <c r="G3" s="7" t="s">
        <v>0</v>
      </c>
      <c r="H3" s="49"/>
      <c r="I3" s="8" t="s">
        <v>1</v>
      </c>
      <c r="J3" s="8"/>
      <c r="K3" s="8"/>
      <c r="L3" s="49"/>
      <c r="M3" s="7" t="s">
        <v>2</v>
      </c>
      <c r="N3" s="49"/>
      <c r="O3" s="48"/>
      <c r="P3" s="49"/>
      <c r="Q3" s="48"/>
      <c r="R3" s="49"/>
      <c r="S3" s="48"/>
      <c r="T3" s="49"/>
      <c r="U3" s="48"/>
      <c r="V3" s="8"/>
      <c r="W3" s="8"/>
      <c r="X3" s="8"/>
      <c r="Y3" s="8"/>
      <c r="Z3" s="8"/>
      <c r="AA3" s="8"/>
      <c r="AB3" s="8"/>
      <c r="AC3" s="8"/>
      <c r="AD3" s="8"/>
      <c r="AE3" s="47"/>
      <c r="AF3" s="47"/>
      <c r="AG3" s="47"/>
      <c r="AH3" s="47"/>
      <c r="AI3" s="47"/>
      <c r="AJ3" s="43"/>
      <c r="AK3" s="43"/>
      <c r="AL3" s="43"/>
      <c r="AM3" s="43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50"/>
      <c r="W4" s="8" t="s">
        <v>124</v>
      </c>
      <c r="X4" s="8"/>
      <c r="Y4" s="8"/>
      <c r="Z4" s="8"/>
      <c r="AA4" s="8"/>
      <c r="AB4" s="8"/>
      <c r="AC4" s="8"/>
      <c r="AD4" s="50"/>
      <c r="AE4" s="46" t="s">
        <v>13</v>
      </c>
      <c r="AF4" s="46"/>
      <c r="AG4" s="46"/>
      <c r="AH4" s="46"/>
      <c r="AI4" s="46"/>
      <c r="AJ4" s="46"/>
      <c r="AK4" s="46"/>
      <c r="AL4" s="46"/>
      <c r="AM4" s="46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</row>
    <row r="5" s="103" customFormat="true" ht="95.1" hidden="false" customHeight="true" outlineLevel="0" collapsed="false">
      <c r="A5" s="102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N5" s="83"/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60"/>
      <c r="W5" s="104" t="s">
        <v>125</v>
      </c>
      <c r="X5" s="88"/>
      <c r="Y5" s="111" t="s">
        <v>126</v>
      </c>
      <c r="Z5" s="88"/>
      <c r="AA5" s="111" t="s">
        <v>127</v>
      </c>
      <c r="AB5" s="88"/>
      <c r="AC5" s="105" t="s">
        <v>128</v>
      </c>
      <c r="AD5" s="60"/>
      <c r="AE5" s="90" t="s">
        <v>99</v>
      </c>
      <c r="AF5" s="91"/>
      <c r="AG5" s="91" t="s">
        <v>39</v>
      </c>
      <c r="AH5" s="91"/>
      <c r="AI5" s="91" t="s">
        <v>40</v>
      </c>
      <c r="AJ5" s="91"/>
      <c r="AK5" s="91" t="s">
        <v>41</v>
      </c>
      <c r="AL5" s="91"/>
      <c r="AM5" s="92" t="s">
        <v>79</v>
      </c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</row>
    <row r="6" s="107" customFormat="true" ht="12.75" hidden="false" customHeight="false" outlineLevel="0" collapsed="false">
      <c r="A6" s="39" t="s">
        <v>122</v>
      </c>
      <c r="C6" s="64" t="n">
        <f aca="false">63+69</f>
        <v>132</v>
      </c>
      <c r="E6" s="64" t="n">
        <f aca="false">11+13</f>
        <v>24</v>
      </c>
      <c r="F6" s="65"/>
      <c r="G6" s="64" t="n">
        <f aca="false">68+71</f>
        <v>139</v>
      </c>
      <c r="H6" s="65"/>
      <c r="I6" s="64" t="n">
        <f aca="false">70+68</f>
        <v>138</v>
      </c>
      <c r="J6" s="65"/>
      <c r="K6" s="64" t="n">
        <f aca="false">69+69</f>
        <v>138</v>
      </c>
      <c r="L6" s="65"/>
      <c r="M6" s="64" t="n">
        <f aca="false">69+69</f>
        <v>138</v>
      </c>
      <c r="N6" s="65"/>
      <c r="O6" s="64" t="n">
        <f aca="false">67+68</f>
        <v>135</v>
      </c>
      <c r="P6" s="65"/>
      <c r="Q6" s="64" t="n">
        <f aca="false">62+66</f>
        <v>128</v>
      </c>
      <c r="R6" s="65"/>
      <c r="S6" s="64" t="n">
        <f aca="false">63+64</f>
        <v>127</v>
      </c>
      <c r="T6" s="65"/>
      <c r="U6" s="64" t="n">
        <f aca="false">62+63</f>
        <v>125</v>
      </c>
      <c r="V6" s="65"/>
      <c r="W6" s="64" t="n">
        <f aca="false">62+77</f>
        <v>139</v>
      </c>
      <c r="X6" s="65"/>
      <c r="Y6" s="64" t="n">
        <f aca="false">61+74</f>
        <v>135</v>
      </c>
      <c r="Z6" s="65"/>
      <c r="AA6" s="64" t="n">
        <f aca="false">49+50</f>
        <v>99</v>
      </c>
      <c r="AB6" s="65"/>
      <c r="AC6" s="64" t="n">
        <f aca="false">52+49</f>
        <v>101</v>
      </c>
      <c r="AD6" s="65"/>
      <c r="AE6" s="64" t="n">
        <f aca="false">115+128</f>
        <v>243</v>
      </c>
      <c r="AF6" s="43"/>
      <c r="AG6" s="64" t="n">
        <v>42</v>
      </c>
      <c r="AI6" s="64"/>
      <c r="AJ6" s="43"/>
      <c r="AK6" s="64"/>
      <c r="AM6" s="64" t="n">
        <f aca="false">+SUM(AE6:AK6)</f>
        <v>285</v>
      </c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</row>
    <row r="7" customFormat="false" ht="12.75" hidden="false" customHeight="false" outlineLevel="0" collapsed="false">
      <c r="A7" s="39" t="s">
        <v>123</v>
      </c>
      <c r="C7" s="93" t="n">
        <f aca="false">47+39</f>
        <v>86</v>
      </c>
      <c r="E7" s="93" t="n">
        <f aca="false">11+7</f>
        <v>18</v>
      </c>
      <c r="F7" s="65"/>
      <c r="G7" s="93" t="n">
        <f aca="false">65+48</f>
        <v>113</v>
      </c>
      <c r="H7" s="65"/>
      <c r="I7" s="93" t="n">
        <f aca="false">61+44</f>
        <v>105</v>
      </c>
      <c r="J7" s="65"/>
      <c r="K7" s="93" t="n">
        <f aca="false">63+46</f>
        <v>109</v>
      </c>
      <c r="L7" s="65"/>
      <c r="M7" s="93" t="n">
        <f aca="false">58+45</f>
        <v>103</v>
      </c>
      <c r="N7" s="65"/>
      <c r="O7" s="93" t="n">
        <f aca="false">55+47</f>
        <v>102</v>
      </c>
      <c r="P7" s="65"/>
      <c r="Q7" s="93" t="n">
        <f aca="false">59+44</f>
        <v>103</v>
      </c>
      <c r="R7" s="65"/>
      <c r="S7" s="93" t="n">
        <f aca="false">64+45</f>
        <v>109</v>
      </c>
      <c r="T7" s="65"/>
      <c r="U7" s="93" t="n">
        <f aca="false">54+42</f>
        <v>96</v>
      </c>
      <c r="V7" s="65"/>
      <c r="W7" s="93" t="n">
        <f aca="false">48+34</f>
        <v>82</v>
      </c>
      <c r="X7" s="65"/>
      <c r="Y7" s="93" t="n">
        <f aca="false">44+30</f>
        <v>74</v>
      </c>
      <c r="Z7" s="65"/>
      <c r="AA7" s="93" t="n">
        <f aca="false">60+47</f>
        <v>107</v>
      </c>
      <c r="AB7" s="65"/>
      <c r="AC7" s="93" t="n">
        <f aca="false">59+45</f>
        <v>104</v>
      </c>
      <c r="AD7" s="65"/>
      <c r="AE7" s="93" t="n">
        <f aca="false">107+79</f>
        <v>186</v>
      </c>
      <c r="AG7" s="93"/>
      <c r="AI7" s="93"/>
      <c r="AK7" s="93"/>
      <c r="AM7" s="64" t="n">
        <f aca="false">+SUM(AE7:AK7)</f>
        <v>186</v>
      </c>
    </row>
    <row r="8" customFormat="false" ht="12.75" hidden="false" customHeight="false" outlineLevel="0" collapsed="false">
      <c r="A8" s="39" t="s">
        <v>129</v>
      </c>
      <c r="C8" s="93" t="n">
        <f aca="false">136+60</f>
        <v>196</v>
      </c>
      <c r="E8" s="93" t="n">
        <f aca="false">17+10</f>
        <v>27</v>
      </c>
      <c r="F8" s="65"/>
      <c r="G8" s="93" t="n">
        <f aca="false">141+63</f>
        <v>204</v>
      </c>
      <c r="H8" s="65"/>
      <c r="I8" s="93" t="n">
        <f aca="false">132+60</f>
        <v>192</v>
      </c>
      <c r="J8" s="65"/>
      <c r="K8" s="93" t="n">
        <f aca="false">128+59</f>
        <v>187</v>
      </c>
      <c r="L8" s="65"/>
      <c r="M8" s="93" t="n">
        <f aca="false">133+56</f>
        <v>189</v>
      </c>
      <c r="N8" s="65"/>
      <c r="O8" s="93" t="n">
        <f aca="false">125+55</f>
        <v>180</v>
      </c>
      <c r="P8" s="65"/>
      <c r="Q8" s="93" t="n">
        <f aca="false">123+56</f>
        <v>179</v>
      </c>
      <c r="R8" s="65"/>
      <c r="S8" s="93" t="n">
        <f aca="false">123+62</f>
        <v>185</v>
      </c>
      <c r="T8" s="65"/>
      <c r="U8" s="93" t="n">
        <f aca="false">119+57</f>
        <v>176</v>
      </c>
      <c r="V8" s="65"/>
      <c r="W8" s="93" t="n">
        <f aca="false">132+61</f>
        <v>193</v>
      </c>
      <c r="X8" s="65"/>
      <c r="Y8" s="93" t="n">
        <f aca="false">134+63</f>
        <v>197</v>
      </c>
      <c r="Z8" s="65"/>
      <c r="AA8" s="93" t="n">
        <f aca="false">98+45</f>
        <v>143</v>
      </c>
      <c r="AB8" s="65"/>
      <c r="AC8" s="93" t="n">
        <f aca="false">92+42</f>
        <v>134</v>
      </c>
      <c r="AD8" s="65"/>
      <c r="AE8" s="93" t="n">
        <f aca="false">240+108</f>
        <v>348</v>
      </c>
      <c r="AG8" s="93"/>
      <c r="AI8" s="93"/>
      <c r="AK8" s="93"/>
      <c r="AM8" s="64" t="n">
        <f aca="false">+SUM(AE8:AK8)</f>
        <v>348</v>
      </c>
    </row>
    <row r="9" customFormat="false" ht="12.75" hidden="false" customHeight="false" outlineLevel="0" collapsed="false">
      <c r="A9" s="39" t="s">
        <v>130</v>
      </c>
      <c r="C9" s="93" t="n">
        <f aca="false">44+70</f>
        <v>114</v>
      </c>
      <c r="E9" s="93" t="n">
        <f aca="false">13+19</f>
        <v>32</v>
      </c>
      <c r="F9" s="65"/>
      <c r="G9" s="93" t="n">
        <f aca="false">57+87</f>
        <v>144</v>
      </c>
      <c r="H9" s="65"/>
      <c r="I9" s="93" t="n">
        <f aca="false">54+82</f>
        <v>136</v>
      </c>
      <c r="J9" s="65"/>
      <c r="K9" s="93" t="n">
        <f aca="false">56+83</f>
        <v>139</v>
      </c>
      <c r="L9" s="65"/>
      <c r="M9" s="93" t="n">
        <f aca="false">56+83</f>
        <v>139</v>
      </c>
      <c r="N9" s="65"/>
      <c r="O9" s="93" t="n">
        <f aca="false">49+81</f>
        <v>130</v>
      </c>
      <c r="P9" s="65"/>
      <c r="Q9" s="93" t="n">
        <f aca="false">48+85</f>
        <v>133</v>
      </c>
      <c r="R9" s="65"/>
      <c r="S9" s="93" t="n">
        <f aca="false">62+110</f>
        <v>172</v>
      </c>
      <c r="T9" s="65"/>
      <c r="U9" s="93" t="n">
        <f aca="false">48+77</f>
        <v>125</v>
      </c>
      <c r="V9" s="65"/>
      <c r="W9" s="93" t="n">
        <f aca="false">10+24</f>
        <v>34</v>
      </c>
      <c r="X9" s="65"/>
      <c r="Y9" s="93" t="n">
        <f aca="false">8+21</f>
        <v>29</v>
      </c>
      <c r="Z9" s="65"/>
      <c r="AA9" s="93" t="n">
        <f aca="false">69+116</f>
        <v>185</v>
      </c>
      <c r="AB9" s="65"/>
      <c r="AC9" s="93" t="n">
        <f aca="false">72+119</f>
        <v>191</v>
      </c>
      <c r="AD9" s="65"/>
      <c r="AE9" s="93" t="n">
        <f aca="false">81+143</f>
        <v>224</v>
      </c>
      <c r="AG9" s="93"/>
      <c r="AI9" s="93"/>
      <c r="AK9" s="93"/>
      <c r="AM9" s="64" t="n">
        <f aca="false">+SUM(AE9:AK9)</f>
        <v>224</v>
      </c>
    </row>
    <row r="10" s="74" customFormat="true" ht="13.5" hidden="false" customHeight="false" outlineLevel="0" collapsed="false">
      <c r="A10" s="39"/>
      <c r="C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43"/>
      <c r="AG10" s="65"/>
      <c r="AI10" s="65"/>
      <c r="AJ10" s="43"/>
      <c r="AK10" s="65"/>
      <c r="AM10" s="65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</row>
    <row r="11" s="74" customFormat="true" ht="13.5" hidden="false" customHeight="false" outlineLevel="0" collapsed="false">
      <c r="A11" s="31" t="s">
        <v>66</v>
      </c>
      <c r="C11" s="101" t="n">
        <f aca="false">+SUM(C6:C9)</f>
        <v>528</v>
      </c>
      <c r="E11" s="101" t="n">
        <f aca="false">+SUM(E6:E9)</f>
        <v>101</v>
      </c>
      <c r="F11" s="65"/>
      <c r="G11" s="101" t="n">
        <f aca="false">+SUM(G6:G9)</f>
        <v>600</v>
      </c>
      <c r="H11" s="65"/>
      <c r="I11" s="101" t="n">
        <f aca="false">+SUM(I6:I9)</f>
        <v>571</v>
      </c>
      <c r="J11" s="65"/>
      <c r="K11" s="101" t="n">
        <f aca="false">+SUM(K6:K9)</f>
        <v>573</v>
      </c>
      <c r="L11" s="65"/>
      <c r="M11" s="101" t="n">
        <f aca="false">+SUM(M6:M9)</f>
        <v>569</v>
      </c>
      <c r="N11" s="65"/>
      <c r="O11" s="101" t="n">
        <f aca="false">+SUM(O6:O9)</f>
        <v>547</v>
      </c>
      <c r="P11" s="65"/>
      <c r="Q11" s="101" t="n">
        <f aca="false">+SUM(Q6:Q9)</f>
        <v>543</v>
      </c>
      <c r="R11" s="65"/>
      <c r="S11" s="101" t="n">
        <f aca="false">+SUM(S6:S9)</f>
        <v>593</v>
      </c>
      <c r="T11" s="65"/>
      <c r="U11" s="101" t="n">
        <f aca="false">+SUM(U6:U9)</f>
        <v>522</v>
      </c>
      <c r="V11" s="65"/>
      <c r="W11" s="101" t="n">
        <f aca="false">+SUM(W6:W9)</f>
        <v>448</v>
      </c>
      <c r="X11" s="65"/>
      <c r="Y11" s="101" t="n">
        <f aca="false">+SUM(Y6:Y9)</f>
        <v>435</v>
      </c>
      <c r="Z11" s="65"/>
      <c r="AA11" s="101" t="n">
        <f aca="false">+SUM(AA6:AA9)</f>
        <v>534</v>
      </c>
      <c r="AB11" s="65"/>
      <c r="AC11" s="101" t="n">
        <f aca="false">+SUM(AC6:AC9)</f>
        <v>530</v>
      </c>
      <c r="AD11" s="65"/>
      <c r="AE11" s="101" t="n">
        <f aca="false">+SUM(AE6:AE9)</f>
        <v>1001</v>
      </c>
      <c r="AF11" s="43"/>
      <c r="AG11" s="101" t="n">
        <f aca="false">+SUM(AG6:AG9)</f>
        <v>42</v>
      </c>
      <c r="AI11" s="101" t="n">
        <f aca="false">+SUM(AI6:AI9)</f>
        <v>0</v>
      </c>
      <c r="AJ11" s="43"/>
      <c r="AK11" s="101" t="n">
        <f aca="false">+SUM(AK6:AK9)</f>
        <v>0</v>
      </c>
      <c r="AM11" s="101" t="n">
        <f aca="false">+SUM(AM6:AM9)</f>
        <v>1043</v>
      </c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</row>
    <row r="12" customFormat="false" ht="12.75" hidden="false" customHeight="false" outlineLevel="0" collapsed="false">
      <c r="A12" s="72" t="s">
        <v>67</v>
      </c>
      <c r="C12" s="65" t="n">
        <v>27</v>
      </c>
      <c r="E12" s="65" t="n">
        <v>7</v>
      </c>
      <c r="F12" s="65"/>
      <c r="G12" s="65" t="n">
        <v>34</v>
      </c>
      <c r="H12" s="65"/>
      <c r="I12" s="65" t="n">
        <v>31</v>
      </c>
      <c r="J12" s="65"/>
      <c r="K12" s="65" t="n">
        <v>32</v>
      </c>
      <c r="L12" s="65"/>
      <c r="M12" s="65" t="n">
        <v>33</v>
      </c>
      <c r="N12" s="65"/>
      <c r="O12" s="65" t="n">
        <v>31</v>
      </c>
      <c r="P12" s="65"/>
      <c r="Q12" s="65" t="n">
        <v>31</v>
      </c>
      <c r="R12" s="65"/>
      <c r="S12" s="65" t="n">
        <v>25</v>
      </c>
      <c r="T12" s="65"/>
      <c r="U12" s="65" t="n">
        <v>27</v>
      </c>
      <c r="V12" s="65"/>
      <c r="W12" s="65" t="n">
        <v>17</v>
      </c>
      <c r="X12" s="65"/>
      <c r="Y12" s="65" t="n">
        <v>18</v>
      </c>
      <c r="Z12" s="65"/>
      <c r="AA12" s="65" t="n">
        <v>27</v>
      </c>
      <c r="AB12" s="65"/>
      <c r="AC12" s="65" t="n">
        <v>26</v>
      </c>
      <c r="AD12" s="65"/>
      <c r="AE12" s="65"/>
      <c r="AG12" s="65"/>
      <c r="AI12" s="65"/>
      <c r="AK12" s="65"/>
      <c r="AM12" s="65"/>
    </row>
    <row r="13" customFormat="false" ht="12.75" hidden="false" customHeight="false" outlineLevel="0" collapsed="false">
      <c r="A13" s="72" t="s">
        <v>68</v>
      </c>
      <c r="C13" s="65" t="n">
        <v>1</v>
      </c>
      <c r="E13" s="65" t="n">
        <v>1</v>
      </c>
      <c r="F13" s="65"/>
      <c r="G13" s="65" t="n">
        <v>2</v>
      </c>
      <c r="H13" s="65"/>
      <c r="I13" s="65" t="n">
        <v>2</v>
      </c>
      <c r="J13" s="65"/>
      <c r="K13" s="65" t="n">
        <v>2</v>
      </c>
      <c r="L13" s="65"/>
      <c r="M13" s="65" t="n">
        <v>2</v>
      </c>
      <c r="N13" s="65"/>
      <c r="O13" s="65" t="n">
        <v>2</v>
      </c>
      <c r="P13" s="65"/>
      <c r="Q13" s="65" t="n">
        <v>2</v>
      </c>
      <c r="R13" s="65"/>
      <c r="S13" s="65" t="n">
        <v>2</v>
      </c>
      <c r="T13" s="65"/>
      <c r="U13" s="65" t="n">
        <v>2</v>
      </c>
      <c r="V13" s="65"/>
      <c r="W13" s="65" t="n">
        <v>1</v>
      </c>
      <c r="X13" s="65"/>
      <c r="Y13" s="65" t="n">
        <v>1</v>
      </c>
      <c r="Z13" s="65"/>
      <c r="AA13" s="65" t="n">
        <v>1</v>
      </c>
      <c r="AB13" s="65"/>
      <c r="AC13" s="65" t="n">
        <v>1</v>
      </c>
      <c r="AD13" s="65"/>
      <c r="AE13" s="65"/>
      <c r="AG13" s="65"/>
      <c r="AI13" s="65"/>
      <c r="AK13" s="65"/>
      <c r="AM13" s="65"/>
    </row>
    <row r="14" s="74" customFormat="true" ht="13.5" hidden="false" customHeight="false" outlineLevel="0" collapsed="false">
      <c r="A14" s="72" t="s">
        <v>69</v>
      </c>
      <c r="C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43"/>
      <c r="AG14" s="65"/>
      <c r="AI14" s="65"/>
      <c r="AJ14" s="43"/>
      <c r="AK14" s="65"/>
      <c r="AM14" s="65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</row>
    <row r="15" s="74" customFormat="true" ht="13.5" hidden="false" customHeight="false" outlineLevel="0" collapsed="false">
      <c r="A15" s="31" t="s">
        <v>70</v>
      </c>
      <c r="C15" s="101" t="n">
        <f aca="false">+SUM(C11:C14)</f>
        <v>556</v>
      </c>
      <c r="E15" s="101" t="n">
        <f aca="false">+SUM(E11:E14)</f>
        <v>109</v>
      </c>
      <c r="F15" s="65"/>
      <c r="G15" s="101" t="n">
        <f aca="false">+SUM(G11:G14)</f>
        <v>636</v>
      </c>
      <c r="H15" s="65"/>
      <c r="I15" s="101" t="n">
        <f aca="false">+SUM(I11:I14)</f>
        <v>604</v>
      </c>
      <c r="J15" s="65"/>
      <c r="K15" s="101" t="n">
        <f aca="false">+SUM(K11:K14)</f>
        <v>607</v>
      </c>
      <c r="L15" s="65"/>
      <c r="M15" s="101" t="n">
        <f aca="false">+SUM(M11:M14)</f>
        <v>604</v>
      </c>
      <c r="N15" s="65"/>
      <c r="O15" s="101" t="n">
        <f aca="false">+SUM(O11:O14)</f>
        <v>580</v>
      </c>
      <c r="P15" s="65"/>
      <c r="Q15" s="101" t="n">
        <f aca="false">+SUM(Q11:Q14)</f>
        <v>576</v>
      </c>
      <c r="R15" s="65"/>
      <c r="S15" s="101" t="n">
        <f aca="false">+SUM(S11:S14)</f>
        <v>620</v>
      </c>
      <c r="T15" s="65"/>
      <c r="U15" s="101" t="n">
        <f aca="false">+SUM(U11:U14)</f>
        <v>551</v>
      </c>
      <c r="V15" s="65"/>
      <c r="W15" s="101" t="n">
        <f aca="false">+SUM(W11:W14)</f>
        <v>466</v>
      </c>
      <c r="X15" s="65"/>
      <c r="Y15" s="101" t="n">
        <f aca="false">+SUM(Y11:Y14)</f>
        <v>454</v>
      </c>
      <c r="Z15" s="65"/>
      <c r="AA15" s="101" t="n">
        <f aca="false">+SUM(AA11:AA14)</f>
        <v>562</v>
      </c>
      <c r="AB15" s="65"/>
      <c r="AC15" s="101" t="n">
        <f aca="false">+SUM(AC11:AC14)</f>
        <v>557</v>
      </c>
      <c r="AD15" s="65"/>
      <c r="AE15" s="48"/>
      <c r="AF15" s="69"/>
      <c r="AG15" s="48"/>
      <c r="AI15" s="48"/>
      <c r="AJ15" s="69"/>
      <c r="AK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</row>
    <row r="16" customFormat="false" ht="12.75" hidden="false" customHeight="false" outlineLevel="0" collapsed="false">
      <c r="C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</row>
    <row r="17" customFormat="false" ht="12.75" hidden="false" customHeight="false" outlineLevel="0" collapsed="false">
      <c r="C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</row>
    <row r="18" customFormat="false" ht="12.75" hidden="false" customHeight="false" outlineLevel="0" collapsed="false">
      <c r="A18" s="31"/>
      <c r="C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</row>
    <row r="19" customFormat="false" ht="12.75" hidden="false" customHeight="false" outlineLevel="0" collapsed="false">
      <c r="C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</row>
    <row r="20" customFormat="false" ht="12.75" hidden="false" customHeight="false" outlineLevel="0" collapsed="false">
      <c r="C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</sheetData>
  <mergeCells count="7">
    <mergeCell ref="I3:K3"/>
    <mergeCell ref="C4:E4"/>
    <mergeCell ref="I4:K4"/>
    <mergeCell ref="O4:Q4"/>
    <mergeCell ref="S4:U4"/>
    <mergeCell ref="W4:AC4"/>
    <mergeCell ref="AE4:AM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Buena Vista
Democratic Primary Election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2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77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true" hidden="false" outlineLevel="0" max="13" min="13" style="77" width="14.7"/>
    <col collapsed="false" customWidth="true" hidden="false" outlineLevel="0" max="14" min="14" style="77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43" width="11.99"/>
    <col collapsed="false" customWidth="true" hidden="false" outlineLevel="0" max="26" min="26" style="43" width="1.7"/>
    <col collapsed="false" customWidth="true" hidden="false" outlineLevel="0" max="27" min="27" style="43" width="11.85"/>
    <col collapsed="false" customWidth="true" hidden="false" outlineLevel="0" max="28" min="28" style="43" width="1.7"/>
    <col collapsed="false" customWidth="true" hidden="false" outlineLevel="0" max="29" min="29" style="43" width="11.85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43" width="1.7"/>
    <col collapsed="false" customWidth="true" hidden="false" outlineLevel="0" max="33" min="33" style="43" width="11.85"/>
    <col collapsed="false" customWidth="true" hidden="false" outlineLevel="0" max="34" min="34" style="65" width="1.7"/>
    <col collapsed="false" customWidth="false" hidden="false" outlineLevel="0" max="35" min="35" style="65" width="9.14"/>
    <col collapsed="false" customWidth="true" hidden="false" outlineLevel="0" max="36" min="36" style="65" width="1.7"/>
    <col collapsed="false" customWidth="false" hidden="false" outlineLevel="0" max="37" min="37" style="65" width="9.14"/>
    <col collapsed="false" customWidth="true" hidden="false" outlineLevel="0" max="38" min="38" style="65" width="1.7"/>
    <col collapsed="false" customWidth="false" hidden="false" outlineLevel="0" max="39" min="39" style="65" width="9.14"/>
    <col collapsed="false" customWidth="true" hidden="false" outlineLevel="0" max="40" min="40" style="65" width="1.7"/>
    <col collapsed="false" customWidth="false" hidden="false" outlineLevel="0" max="41" min="41" style="65" width="9.14"/>
    <col collapsed="false" customWidth="true" hidden="false" outlineLevel="0" max="42" min="42" style="65" width="1.7"/>
    <col collapsed="false" customWidth="false" hidden="false" outlineLevel="0" max="43" min="43" style="65" width="9.14"/>
    <col collapsed="false" customWidth="true" hidden="false" outlineLevel="0" max="44" min="44" style="65" width="1.7"/>
    <col collapsed="false" customWidth="false" hidden="false" outlineLevel="0" max="45" min="45" style="65" width="9.14"/>
    <col collapsed="false" customWidth="true" hidden="false" outlineLevel="0" max="46" min="46" style="65" width="1.7"/>
    <col collapsed="false" customWidth="false" hidden="false" outlineLevel="0" max="47" min="47" style="65" width="9.14"/>
    <col collapsed="false" customWidth="true" hidden="false" outlineLevel="0" max="48" min="48" style="65" width="1.7"/>
    <col collapsed="false" customWidth="false" hidden="false" outlineLevel="0" max="49" min="49" style="65" width="9.14"/>
    <col collapsed="false" customWidth="true" hidden="false" outlineLevel="0" max="50" min="50" style="65" width="1.7"/>
    <col collapsed="false" customWidth="false" hidden="false" outlineLevel="0" max="51" min="51" style="65" width="9.14"/>
    <col collapsed="false" customWidth="true" hidden="false" outlineLevel="0" max="52" min="52" style="65" width="1.7"/>
    <col collapsed="false" customWidth="false" hidden="false" outlineLevel="0" max="82" min="53" style="65" width="9.14"/>
    <col collapsed="false" customWidth="false" hidden="false" outlineLevel="0" max="257" min="83" style="69" width="9.14"/>
  </cols>
  <sheetData>
    <row r="2" s="74" customFormat="true" ht="12.75" hidden="false" customHeight="false" outlineLevel="0" collapsed="false">
      <c r="A2" s="44"/>
      <c r="C2" s="49"/>
      <c r="E2" s="49"/>
      <c r="F2" s="8"/>
      <c r="G2" s="49"/>
      <c r="H2" s="8"/>
      <c r="I2" s="49"/>
      <c r="J2" s="8"/>
      <c r="K2" s="49"/>
      <c r="L2" s="8"/>
      <c r="M2" s="49"/>
      <c r="N2" s="8"/>
      <c r="O2" s="49"/>
      <c r="P2" s="8"/>
      <c r="Q2" s="49"/>
      <c r="R2" s="8"/>
      <c r="S2" s="49"/>
      <c r="T2" s="8"/>
      <c r="U2" s="49"/>
      <c r="V2" s="8"/>
      <c r="W2" s="49"/>
      <c r="X2" s="8"/>
      <c r="Y2" s="43"/>
      <c r="Z2" s="43"/>
      <c r="AA2" s="43"/>
      <c r="AB2" s="43"/>
      <c r="AC2" s="43"/>
      <c r="AD2" s="43"/>
      <c r="AE2" s="43"/>
      <c r="AF2" s="43"/>
      <c r="AG2" s="43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</row>
    <row r="3" s="49" customFormat="true" ht="12.75" hidden="false" customHeight="false" outlineLevel="0" collapsed="false">
      <c r="A3" s="44"/>
      <c r="C3" s="112"/>
      <c r="E3" s="112"/>
      <c r="F3" s="8"/>
      <c r="G3" s="7" t="s">
        <v>0</v>
      </c>
      <c r="H3" s="8"/>
      <c r="I3" s="8" t="s">
        <v>1</v>
      </c>
      <c r="J3" s="8"/>
      <c r="K3" s="8"/>
      <c r="L3" s="8"/>
      <c r="M3" s="7" t="s">
        <v>2</v>
      </c>
      <c r="O3" s="48"/>
      <c r="Q3" s="48"/>
      <c r="S3" s="48"/>
      <c r="U3" s="48"/>
      <c r="V3" s="79"/>
      <c r="W3" s="112"/>
      <c r="X3" s="112"/>
      <c r="Y3" s="46"/>
      <c r="Z3" s="47"/>
      <c r="AA3" s="47"/>
      <c r="AB3" s="47"/>
      <c r="AC3" s="47"/>
      <c r="AD3" s="43"/>
      <c r="AE3" s="43"/>
      <c r="AF3" s="43"/>
      <c r="AG3" s="43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F4" s="50"/>
      <c r="G4" s="7" t="s">
        <v>4</v>
      </c>
      <c r="H4" s="50"/>
      <c r="I4" s="11" t="s">
        <v>4</v>
      </c>
      <c r="J4" s="11"/>
      <c r="K4" s="11"/>
      <c r="L4" s="50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79"/>
      <c r="W4" s="113" t="s">
        <v>71</v>
      </c>
      <c r="X4" s="112"/>
      <c r="Y4" s="51" t="s">
        <v>13</v>
      </c>
      <c r="Z4" s="51"/>
      <c r="AA4" s="51"/>
      <c r="AB4" s="51"/>
      <c r="AC4" s="51"/>
      <c r="AD4" s="51"/>
      <c r="AE4" s="51"/>
      <c r="AF4" s="51"/>
      <c r="AG4" s="51"/>
      <c r="AH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</row>
    <row r="5" s="89" customFormat="true" ht="95.1" hidden="false" customHeight="true" outlineLevel="0" collapsed="false">
      <c r="A5" s="52" t="s">
        <v>74</v>
      </c>
      <c r="C5" s="114" t="str">
        <f aca="false">+'Lead Sheet Dem'!C5</f>
        <v>Barbara              Buono            Atlantic County Regular Democrat, Inc</v>
      </c>
      <c r="D5" s="54"/>
      <c r="E5" s="115" t="str">
        <f aca="false">+'Lead Sheet Dem'!E5</f>
        <v>Troy              Webster          Democrats For Forward Progress</v>
      </c>
      <c r="F5" s="60"/>
      <c r="G5" s="99" t="str">
        <f aca="false">+'Lead Sheet Dem'!G5</f>
        <v>Jeff                           Van Drew        Atlantic County Regular Democrat, Inc</v>
      </c>
      <c r="H5" s="60"/>
      <c r="I5" s="82" t="str">
        <f aca="false">+'Lead Sheet Dem'!O5</f>
        <v>Nelson          Albano         Atlantic County Regular Democrat, Inc</v>
      </c>
      <c r="J5" s="88"/>
      <c r="K5" s="25" t="str">
        <f aca="false">+'Lead Sheet Dem'!Q5</f>
        <v>Bob             Andrzejczak    Atlantic County Regular Democrat, Inc</v>
      </c>
      <c r="L5" s="60"/>
      <c r="M5" s="58" t="str">
        <f aca="false">+'Lead Sheet Dem'!AE5</f>
        <v>Bard L.            Shober     Atlantic County Regular Democrat, Inc</v>
      </c>
      <c r="N5" s="83"/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55"/>
      <c r="W5" s="116" t="s">
        <v>131</v>
      </c>
      <c r="Y5" s="61" t="s">
        <v>99</v>
      </c>
      <c r="Z5" s="62"/>
      <c r="AA5" s="62" t="s">
        <v>39</v>
      </c>
      <c r="AB5" s="62"/>
      <c r="AC5" s="62" t="s">
        <v>40</v>
      </c>
      <c r="AD5" s="62"/>
      <c r="AE5" s="62" t="s">
        <v>41</v>
      </c>
      <c r="AF5" s="62"/>
      <c r="AG5" s="63" t="s">
        <v>79</v>
      </c>
    </row>
    <row r="6" customFormat="false" ht="12.75" hidden="false" customHeight="false" outlineLevel="0" collapsed="false">
      <c r="A6" s="39" t="s">
        <v>132</v>
      </c>
      <c r="C6" s="64" t="n">
        <f aca="false">5+1</f>
        <v>6</v>
      </c>
      <c r="E6" s="64" t="n">
        <v>0</v>
      </c>
      <c r="F6" s="65"/>
      <c r="G6" s="64" t="n">
        <f aca="false">6+1</f>
        <v>7</v>
      </c>
      <c r="H6" s="65"/>
      <c r="I6" s="64" t="n">
        <f aca="false">6+1</f>
        <v>7</v>
      </c>
      <c r="J6" s="65"/>
      <c r="K6" s="64" t="n">
        <f aca="false">5+1</f>
        <v>6</v>
      </c>
      <c r="L6" s="65"/>
      <c r="M6" s="64" t="n">
        <f aca="false">5+1</f>
        <v>6</v>
      </c>
      <c r="N6" s="65"/>
      <c r="O6" s="64" t="n">
        <f aca="false">5+1</f>
        <v>6</v>
      </c>
      <c r="P6" s="65"/>
      <c r="Q6" s="64" t="n">
        <f aca="false">5+1</f>
        <v>6</v>
      </c>
      <c r="R6" s="65"/>
      <c r="S6" s="64" t="n">
        <f aca="false">5+1</f>
        <v>6</v>
      </c>
      <c r="T6" s="65"/>
      <c r="U6" s="64" t="n">
        <f aca="false">5+1</f>
        <v>6</v>
      </c>
      <c r="V6" s="65"/>
      <c r="W6" s="117" t="s">
        <v>84</v>
      </c>
      <c r="X6" s="65"/>
      <c r="Y6" s="64" t="n">
        <f aca="false">7+1</f>
        <v>8</v>
      </c>
      <c r="Z6" s="65"/>
      <c r="AA6" s="64" t="n">
        <v>0</v>
      </c>
      <c r="AB6" s="65"/>
      <c r="AC6" s="64"/>
      <c r="AD6" s="77"/>
      <c r="AE6" s="64"/>
      <c r="AF6" s="77"/>
      <c r="AG6" s="64" t="n">
        <f aca="false">+SUM(Y6:AE6)</f>
        <v>8</v>
      </c>
    </row>
    <row r="7" customFormat="false" ht="13.5" hidden="false" customHeight="false" outlineLevel="0" collapsed="false">
      <c r="C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77"/>
      <c r="AE7" s="65"/>
      <c r="AF7" s="77"/>
      <c r="AG7" s="65"/>
    </row>
    <row r="8" s="74" customFormat="true" ht="13.5" hidden="false" customHeight="false" outlineLevel="0" collapsed="false">
      <c r="A8" s="31" t="s">
        <v>66</v>
      </c>
      <c r="C8" s="101" t="n">
        <f aca="false">+C6</f>
        <v>6</v>
      </c>
      <c r="E8" s="101" t="n">
        <f aca="false">+E6</f>
        <v>0</v>
      </c>
      <c r="F8" s="65"/>
      <c r="G8" s="101" t="n">
        <f aca="false">+G6</f>
        <v>7</v>
      </c>
      <c r="H8" s="65"/>
      <c r="I8" s="101" t="n">
        <f aca="false">+I6</f>
        <v>7</v>
      </c>
      <c r="J8" s="65"/>
      <c r="K8" s="101" t="n">
        <f aca="false">+K6</f>
        <v>6</v>
      </c>
      <c r="L8" s="65"/>
      <c r="M8" s="101" t="n">
        <f aca="false">+M6</f>
        <v>6</v>
      </c>
      <c r="N8" s="65"/>
      <c r="O8" s="101" t="n">
        <f aca="false">+O6</f>
        <v>6</v>
      </c>
      <c r="P8" s="65"/>
      <c r="Q8" s="101" t="n">
        <f aca="false">+Q6</f>
        <v>6</v>
      </c>
      <c r="R8" s="65"/>
      <c r="S8" s="101" t="n">
        <f aca="false">+S6</f>
        <v>6</v>
      </c>
      <c r="T8" s="65"/>
      <c r="U8" s="101" t="n">
        <f aca="false">+U6</f>
        <v>6</v>
      </c>
      <c r="V8" s="65"/>
      <c r="W8" s="101" t="str">
        <f aca="false">+W6</f>
        <v> </v>
      </c>
      <c r="X8" s="65"/>
      <c r="Y8" s="101" t="n">
        <f aca="false">+Y6</f>
        <v>8</v>
      </c>
      <c r="Z8" s="65"/>
      <c r="AA8" s="101" t="n">
        <f aca="false">+AA6</f>
        <v>0</v>
      </c>
      <c r="AB8" s="65"/>
      <c r="AC8" s="101" t="n">
        <f aca="false">+AC6</f>
        <v>0</v>
      </c>
      <c r="AD8" s="77"/>
      <c r="AE8" s="101" t="n">
        <f aca="false">+AE6</f>
        <v>0</v>
      </c>
      <c r="AF8" s="77"/>
      <c r="AG8" s="101" t="n">
        <f aca="false">+AG6</f>
        <v>8</v>
      </c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</row>
    <row r="9" customFormat="false" ht="12.75" hidden="false" customHeight="false" outlineLevel="0" collapsed="false">
      <c r="A9" s="72" t="s">
        <v>67</v>
      </c>
      <c r="C9" s="65" t="n">
        <v>0</v>
      </c>
      <c r="E9" s="65" t="n">
        <v>0</v>
      </c>
      <c r="F9" s="65"/>
      <c r="G9" s="65" t="n">
        <v>0</v>
      </c>
      <c r="H9" s="65"/>
      <c r="I9" s="65" t="n">
        <v>0</v>
      </c>
      <c r="J9" s="65"/>
      <c r="K9" s="65" t="n">
        <v>0</v>
      </c>
      <c r="L9" s="65"/>
      <c r="M9" s="65" t="n">
        <v>0</v>
      </c>
      <c r="N9" s="65"/>
      <c r="O9" s="65" t="n">
        <v>0</v>
      </c>
      <c r="P9" s="65"/>
      <c r="Q9" s="65" t="n">
        <v>0</v>
      </c>
      <c r="R9" s="65"/>
      <c r="S9" s="65" t="n">
        <v>0</v>
      </c>
      <c r="T9" s="65"/>
      <c r="U9" s="65" t="n">
        <v>0</v>
      </c>
      <c r="V9" s="65"/>
      <c r="W9" s="65"/>
      <c r="X9" s="65"/>
      <c r="Y9" s="65"/>
    </row>
    <row r="10" customFormat="false" ht="12.75" hidden="false" customHeight="false" outlineLevel="0" collapsed="false">
      <c r="A10" s="72" t="s">
        <v>68</v>
      </c>
      <c r="C10" s="65" t="n">
        <v>0</v>
      </c>
      <c r="E10" s="65" t="n">
        <v>0</v>
      </c>
      <c r="F10" s="65"/>
      <c r="G10" s="65" t="n">
        <v>0</v>
      </c>
      <c r="H10" s="65"/>
      <c r="I10" s="65" t="n">
        <v>0</v>
      </c>
      <c r="J10" s="65"/>
      <c r="K10" s="65" t="n">
        <v>0</v>
      </c>
      <c r="L10" s="65"/>
      <c r="M10" s="65" t="n">
        <v>0</v>
      </c>
      <c r="N10" s="65"/>
      <c r="O10" s="65" t="n">
        <v>0</v>
      </c>
      <c r="P10" s="65"/>
      <c r="Q10" s="65" t="n">
        <v>0</v>
      </c>
      <c r="R10" s="65"/>
      <c r="S10" s="65" t="n">
        <v>0</v>
      </c>
      <c r="T10" s="65"/>
      <c r="U10" s="65" t="n">
        <v>0</v>
      </c>
      <c r="V10" s="65"/>
      <c r="W10" s="65"/>
      <c r="X10" s="65"/>
      <c r="Y10" s="65"/>
    </row>
    <row r="11" s="74" customFormat="true" ht="13.5" hidden="false" customHeight="false" outlineLevel="0" collapsed="false">
      <c r="A11" s="72" t="s">
        <v>69</v>
      </c>
      <c r="C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43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</row>
    <row r="12" s="74" customFormat="true" ht="13.5" hidden="false" customHeight="false" outlineLevel="0" collapsed="false">
      <c r="A12" s="31" t="s">
        <v>70</v>
      </c>
      <c r="C12" s="101" t="n">
        <f aca="false">+SUM(C8:C11)</f>
        <v>6</v>
      </c>
      <c r="E12" s="101" t="n">
        <f aca="false">+SUM(E8:E11)</f>
        <v>0</v>
      </c>
      <c r="F12" s="65"/>
      <c r="G12" s="101" t="n">
        <f aca="false">+SUM(G8:G11)</f>
        <v>7</v>
      </c>
      <c r="H12" s="65"/>
      <c r="I12" s="101" t="n">
        <f aca="false">+SUM(I8:I11)</f>
        <v>7</v>
      </c>
      <c r="J12" s="65"/>
      <c r="K12" s="101" t="n">
        <f aca="false">+SUM(K8:K11)</f>
        <v>6</v>
      </c>
      <c r="L12" s="65"/>
      <c r="M12" s="101" t="n">
        <f aca="false">+SUM(M8:M11)</f>
        <v>6</v>
      </c>
      <c r="N12" s="65"/>
      <c r="O12" s="101" t="n">
        <f aca="false">+SUM(O8:O11)</f>
        <v>6</v>
      </c>
      <c r="P12" s="65"/>
      <c r="Q12" s="101" t="n">
        <f aca="false">+SUM(Q8:Q11)</f>
        <v>6</v>
      </c>
      <c r="R12" s="65"/>
      <c r="S12" s="101" t="n">
        <f aca="false">+SUM(S8:S11)</f>
        <v>6</v>
      </c>
      <c r="T12" s="65"/>
      <c r="U12" s="101" t="n">
        <f aca="false">+SUM(U8:U11)</f>
        <v>6</v>
      </c>
      <c r="V12" s="65"/>
      <c r="W12" s="101" t="n">
        <f aca="false">+SUM(W8:W11)</f>
        <v>0</v>
      </c>
      <c r="X12" s="65"/>
      <c r="Y12" s="48"/>
      <c r="Z12" s="43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</row>
    <row r="13" customFormat="false" ht="12.75" hidden="false" customHeight="false" outlineLevel="0" collapsed="false">
      <c r="C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</row>
    <row r="14" customFormat="false" ht="12.75" hidden="false" customHeight="false" outlineLevel="0" collapsed="false">
      <c r="A14" s="31"/>
      <c r="C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</row>
    <row r="15" customFormat="false" ht="12.75" hidden="false" customHeight="false" outlineLevel="0" collapsed="false">
      <c r="A15" s="72"/>
      <c r="C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</row>
    <row r="16" customFormat="false" ht="12.75" hidden="false" customHeight="false" outlineLevel="0" collapsed="false">
      <c r="A16" s="72"/>
      <c r="C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</row>
    <row r="17" customFormat="false" ht="12.75" hidden="false" customHeight="false" outlineLevel="0" collapsed="false">
      <c r="A17" s="72"/>
    </row>
    <row r="18" customFormat="false" ht="12.75" hidden="false" customHeight="false" outlineLevel="0" collapsed="false">
      <c r="A18" s="31"/>
    </row>
    <row r="26" customFormat="false" ht="12.75" hidden="false" customHeight="false" outlineLevel="0" collapsed="false">
      <c r="C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</row>
    <row r="27" customFormat="false" ht="12.75" hidden="false" customHeight="false" outlineLevel="0" collapsed="false">
      <c r="C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</row>
  </sheetData>
  <mergeCells count="6">
    <mergeCell ref="I3:K3"/>
    <mergeCell ref="C4:E4"/>
    <mergeCell ref="I4:K4"/>
    <mergeCell ref="O4:Q4"/>
    <mergeCell ref="S4:U4"/>
    <mergeCell ref="Y4:AG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orbin City
Democratic Primary Election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2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pane xSplit="1" ySplit="4" topLeftCell="L6" activePane="bottomRight" state="frozen"/>
      <selection pane="topLeft" activeCell="A2" activeCellId="0" sqref="A2"/>
      <selection pane="topRight" activeCell="L2" activeCellId="0" sqref="L2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14"/>
    <col collapsed="false" customWidth="true" hidden="false" outlineLevel="0" max="2" min="2" style="69" width="1.7"/>
    <col collapsed="false" customWidth="true" hidden="false" outlineLevel="0" max="3" min="3" style="69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true" hidden="false" outlineLevel="0" max="13" min="13" style="77" width="14.7"/>
    <col collapsed="false" customWidth="true" hidden="false" outlineLevel="0" max="14" min="14" style="77" width="1.7"/>
    <col collapsed="false" customWidth="true" hidden="false" outlineLevel="0" max="15" min="15" style="77" width="14.7"/>
    <col collapsed="false" customWidth="true" hidden="false" outlineLevel="0" max="16" min="16" style="77" width="1.7"/>
    <col collapsed="false" customWidth="true" hidden="false" outlineLevel="0" max="17" min="17" style="77" width="14.7"/>
    <col collapsed="false" customWidth="true" hidden="false" outlineLevel="0" max="18" min="18" style="77" width="1.7"/>
    <col collapsed="false" customWidth="true" hidden="false" outlineLevel="0" max="19" min="19" style="77" width="14.7"/>
    <col collapsed="false" customWidth="true" hidden="false" outlineLevel="0" max="20" min="20" style="77" width="1.7"/>
    <col collapsed="false" customWidth="true" hidden="false" outlineLevel="0" max="21" min="21" style="77" width="14.7"/>
    <col collapsed="false" customWidth="true" hidden="false" outlineLevel="0" max="22" min="22" style="77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43" width="1.7"/>
    <col collapsed="false" customWidth="true" hidden="false" outlineLevel="0" max="27" min="27" style="43" width="14.7"/>
    <col collapsed="false" customWidth="true" hidden="false" outlineLevel="0" max="28" min="28" style="43" width="1.7"/>
    <col collapsed="false" customWidth="true" hidden="false" outlineLevel="0" max="29" min="29" style="43" width="11.85"/>
    <col collapsed="false" customWidth="true" hidden="false" outlineLevel="0" max="30" min="30" style="43" width="1.7"/>
    <col collapsed="false" customWidth="true" hidden="false" outlineLevel="0" max="31" min="31" style="43" width="11.85"/>
    <col collapsed="false" customWidth="true" hidden="false" outlineLevel="0" max="32" min="32" style="65" width="1.7"/>
    <col collapsed="false" customWidth="true" hidden="false" outlineLevel="0" max="33" min="33" style="77" width="11.85"/>
    <col collapsed="false" customWidth="true" hidden="false" outlineLevel="0" max="34" min="34" style="77" width="1.7"/>
    <col collapsed="false" customWidth="true" hidden="false" outlineLevel="0" max="35" min="35" style="77" width="11.85"/>
    <col collapsed="false" customWidth="true" hidden="false" outlineLevel="0" max="36" min="36" style="77" width="1.7"/>
    <col collapsed="false" customWidth="true" hidden="false" outlineLevel="0" max="37" min="37" style="77" width="11.85"/>
    <col collapsed="false" customWidth="true" hidden="false" outlineLevel="0" max="38" min="38" style="65" width="1.7"/>
    <col collapsed="false" customWidth="true" hidden="false" outlineLevel="0" max="39" min="39" style="65" width="11.85"/>
    <col collapsed="false" customWidth="true" hidden="false" outlineLevel="0" max="40" min="40" style="65" width="1.7"/>
    <col collapsed="false" customWidth="true" hidden="false" outlineLevel="0" max="41" min="41" style="65" width="11.85"/>
    <col collapsed="false" customWidth="true" hidden="false" outlineLevel="0" max="42" min="42" style="65" width="1.7"/>
    <col collapsed="false" customWidth="true" hidden="false" outlineLevel="0" max="43" min="43" style="65" width="11.85"/>
    <col collapsed="false" customWidth="true" hidden="false" outlineLevel="0" max="44" min="44" style="65" width="1.7"/>
    <col collapsed="false" customWidth="true" hidden="false" outlineLevel="0" max="45" min="45" style="65" width="11.85"/>
    <col collapsed="false" customWidth="true" hidden="false" outlineLevel="0" max="46" min="46" style="65" width="1.7"/>
    <col collapsed="false" customWidth="true" hidden="false" outlineLevel="0" max="47" min="47" style="65" width="11.85"/>
    <col collapsed="false" customWidth="true" hidden="false" outlineLevel="0" max="48" min="48" style="65" width="1.7"/>
    <col collapsed="false" customWidth="true" hidden="false" outlineLevel="0" max="49" min="49" style="65" width="11.85"/>
    <col collapsed="false" customWidth="true" hidden="false" outlineLevel="0" max="50" min="50" style="65" width="1.7"/>
    <col collapsed="false" customWidth="false" hidden="false" outlineLevel="0" max="80" min="51" style="65" width="9.14"/>
    <col collapsed="false" customWidth="false" hidden="false" outlineLevel="0" max="257" min="81" style="69" width="9.14"/>
  </cols>
  <sheetData>
    <row r="2" s="74" customFormat="true" ht="12.75" hidden="false" customHeight="false" outlineLevel="0" collapsed="false">
      <c r="A2" s="44"/>
      <c r="E2" s="44"/>
      <c r="F2" s="8"/>
      <c r="G2" s="44"/>
      <c r="H2" s="8"/>
      <c r="I2" s="44"/>
      <c r="J2" s="8"/>
      <c r="K2" s="44"/>
      <c r="L2" s="8"/>
      <c r="M2" s="44"/>
      <c r="N2" s="8"/>
      <c r="O2" s="44"/>
      <c r="P2" s="8"/>
      <c r="Q2" s="44"/>
      <c r="R2" s="8"/>
      <c r="S2" s="8"/>
      <c r="T2" s="8"/>
      <c r="U2" s="8"/>
      <c r="V2" s="49"/>
      <c r="W2" s="49"/>
      <c r="X2" s="49"/>
      <c r="Y2" s="77"/>
      <c r="Z2" s="43"/>
      <c r="AA2" s="43"/>
      <c r="AB2" s="43"/>
      <c r="AC2" s="43"/>
      <c r="AD2" s="43"/>
      <c r="AE2" s="43"/>
      <c r="AF2" s="48"/>
      <c r="AG2" s="8"/>
      <c r="AH2" s="8"/>
      <c r="AI2" s="8"/>
      <c r="AJ2" s="8"/>
      <c r="AK2" s="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</row>
    <row r="3" s="49" customFormat="true" ht="12.75" hidden="false" customHeight="false" outlineLevel="0" collapsed="false">
      <c r="A3" s="44"/>
      <c r="C3" s="48"/>
      <c r="E3" s="48"/>
      <c r="G3" s="7" t="s">
        <v>0</v>
      </c>
      <c r="I3" s="8" t="s">
        <v>1</v>
      </c>
      <c r="J3" s="8"/>
      <c r="K3" s="8"/>
      <c r="M3" s="7" t="s">
        <v>2</v>
      </c>
      <c r="O3" s="48"/>
      <c r="Q3" s="48"/>
      <c r="S3" s="48"/>
      <c r="U3" s="48"/>
      <c r="V3" s="79"/>
      <c r="X3" s="112"/>
      <c r="Z3" s="112"/>
      <c r="AA3" s="112"/>
      <c r="AB3" s="46"/>
      <c r="AC3" s="43"/>
      <c r="AD3" s="43"/>
      <c r="AE3" s="43"/>
      <c r="AF3" s="48"/>
      <c r="AG3" s="44"/>
      <c r="AH3" s="44"/>
      <c r="AI3" s="44"/>
      <c r="AJ3" s="44"/>
      <c r="AK3" s="44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10" t="s">
        <v>11</v>
      </c>
      <c r="P4" s="10"/>
      <c r="Q4" s="10"/>
      <c r="R4" s="7"/>
      <c r="S4" s="10" t="s">
        <v>12</v>
      </c>
      <c r="T4" s="10"/>
      <c r="U4" s="10"/>
      <c r="V4" s="79"/>
      <c r="W4" s="118" t="s">
        <v>133</v>
      </c>
      <c r="X4" s="118"/>
      <c r="Y4" s="118"/>
      <c r="Z4" s="118"/>
      <c r="AA4" s="118"/>
      <c r="AB4" s="119"/>
      <c r="AC4" s="51" t="s">
        <v>13</v>
      </c>
      <c r="AD4" s="51"/>
      <c r="AE4" s="51"/>
      <c r="AF4" s="51"/>
      <c r="AG4" s="51"/>
      <c r="AH4" s="51"/>
      <c r="AI4" s="51"/>
      <c r="AJ4" s="51"/>
      <c r="AK4" s="51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</row>
    <row r="5" s="83" customFormat="true" ht="95.1" hidden="false" customHeight="true" outlineLevel="0" collapsed="false">
      <c r="A5" s="75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O5" s="14" t="s">
        <v>33</v>
      </c>
      <c r="P5" s="21"/>
      <c r="Q5" s="22" t="s">
        <v>34</v>
      </c>
      <c r="R5" s="55"/>
      <c r="S5" s="56" t="str">
        <f aca="false">+'Lead Sheet Dem'!AQ5</f>
        <v>Teresa          Kelly                Atlantic County Regular Democrat, Inc</v>
      </c>
      <c r="T5" s="54"/>
      <c r="U5" s="57" t="str">
        <f aca="false">+'Lead Sheet Dem'!AS5</f>
        <v>Mary              Slomine        Atlantic County Regular Democrat, Inc</v>
      </c>
      <c r="V5" s="55"/>
      <c r="W5" s="104" t="s">
        <v>134</v>
      </c>
      <c r="X5" s="62"/>
      <c r="Y5" s="111" t="s">
        <v>135</v>
      </c>
      <c r="Z5" s="62"/>
      <c r="AA5" s="105" t="s">
        <v>136</v>
      </c>
      <c r="AB5" s="120"/>
      <c r="AC5" s="90" t="s">
        <v>99</v>
      </c>
      <c r="AD5" s="91"/>
      <c r="AE5" s="91" t="s">
        <v>39</v>
      </c>
      <c r="AF5" s="91"/>
      <c r="AG5" s="91" t="s">
        <v>137</v>
      </c>
      <c r="AH5" s="91"/>
      <c r="AI5" s="91" t="s">
        <v>41</v>
      </c>
      <c r="AJ5" s="91"/>
      <c r="AK5" s="92" t="s">
        <v>79</v>
      </c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</row>
    <row r="6" customFormat="false" ht="12.75" hidden="false" customHeight="false" outlineLevel="0" collapsed="false">
      <c r="A6" s="39" t="s">
        <v>80</v>
      </c>
      <c r="C6" s="64" t="n">
        <f aca="false">3+4</f>
        <v>7</v>
      </c>
      <c r="E6" s="64" t="n">
        <v>0</v>
      </c>
      <c r="F6" s="65"/>
      <c r="G6" s="64" t="n">
        <f aca="false">3+4</f>
        <v>7</v>
      </c>
      <c r="H6" s="65"/>
      <c r="I6" s="64" t="n">
        <f aca="false">3+4</f>
        <v>7</v>
      </c>
      <c r="J6" s="65"/>
      <c r="K6" s="64" t="n">
        <f aca="false">3+4</f>
        <v>7</v>
      </c>
      <c r="L6" s="65"/>
      <c r="M6" s="64" t="n">
        <f aca="false">3+4</f>
        <v>7</v>
      </c>
      <c r="N6" s="65"/>
      <c r="O6" s="64" t="n">
        <f aca="false">3+4</f>
        <v>7</v>
      </c>
      <c r="P6" s="65"/>
      <c r="Q6" s="64" t="n">
        <f aca="false">3+3</f>
        <v>6</v>
      </c>
      <c r="R6" s="65"/>
      <c r="S6" s="64" t="n">
        <f aca="false">3+4</f>
        <v>7</v>
      </c>
      <c r="T6" s="65"/>
      <c r="U6" s="64" t="n">
        <f aca="false">3+3</f>
        <v>6</v>
      </c>
      <c r="V6" s="65"/>
      <c r="W6" s="64" t="n">
        <f aca="false">3+4</f>
        <v>7</v>
      </c>
      <c r="Y6" s="64" t="n">
        <f aca="false">3+3</f>
        <v>6</v>
      </c>
      <c r="AA6" s="64" t="n">
        <f aca="false">3+3</f>
        <v>6</v>
      </c>
      <c r="AB6" s="65"/>
      <c r="AC6" s="64" t="n">
        <f aca="false">3+4</f>
        <v>7</v>
      </c>
      <c r="AD6" s="65"/>
      <c r="AE6" s="64" t="n">
        <v>0</v>
      </c>
      <c r="AG6" s="64"/>
      <c r="AH6" s="65"/>
      <c r="AI6" s="64"/>
      <c r="AJ6" s="65"/>
      <c r="AK6" s="64" t="n">
        <f aca="false">+SUM(AC6:AI6)</f>
        <v>7</v>
      </c>
    </row>
    <row r="7" customFormat="false" ht="12.75" hidden="false" customHeight="false" outlineLevel="0" collapsed="false">
      <c r="A7" s="39" t="s">
        <v>81</v>
      </c>
      <c r="C7" s="93" t="n">
        <f aca="false">3+7</f>
        <v>10</v>
      </c>
      <c r="E7" s="93" t="n">
        <f aca="false">2+1</f>
        <v>3</v>
      </c>
      <c r="F7" s="65"/>
      <c r="G7" s="93" t="n">
        <f aca="false">4+9</f>
        <v>13</v>
      </c>
      <c r="H7" s="65"/>
      <c r="I7" s="93" t="n">
        <f aca="false">4+7</f>
        <v>11</v>
      </c>
      <c r="J7" s="65"/>
      <c r="K7" s="93" t="n">
        <f aca="false">4+8</f>
        <v>12</v>
      </c>
      <c r="L7" s="65"/>
      <c r="M7" s="93" t="n">
        <f aca="false">4+8</f>
        <v>12</v>
      </c>
      <c r="N7" s="65"/>
      <c r="O7" s="93" t="n">
        <f aca="false">4+7</f>
        <v>11</v>
      </c>
      <c r="P7" s="65"/>
      <c r="Q7" s="93" t="n">
        <f aca="false">4+6</f>
        <v>10</v>
      </c>
      <c r="R7" s="65"/>
      <c r="S7" s="93" t="n">
        <f aca="false">4+8</f>
        <v>12</v>
      </c>
      <c r="T7" s="65"/>
      <c r="U7" s="93" t="n">
        <f aca="false">4+5</f>
        <v>9</v>
      </c>
      <c r="V7" s="65"/>
      <c r="W7" s="30" t="n">
        <f aca="false">5+6</f>
        <v>11</v>
      </c>
      <c r="Y7" s="93" t="n">
        <f aca="false">4+7</f>
        <v>11</v>
      </c>
      <c r="AA7" s="93" t="n">
        <f aca="false">5+8</f>
        <v>13</v>
      </c>
      <c r="AB7" s="65"/>
      <c r="AC7" s="93" t="n">
        <f aca="false">5+10</f>
        <v>15</v>
      </c>
      <c r="AD7" s="65"/>
      <c r="AE7" s="93"/>
      <c r="AG7" s="93"/>
      <c r="AH7" s="65"/>
      <c r="AI7" s="93"/>
      <c r="AJ7" s="65"/>
      <c r="AK7" s="64" t="n">
        <f aca="false">+SUM(AC7:AI7)</f>
        <v>15</v>
      </c>
    </row>
    <row r="8" customFormat="false" ht="12.75" hidden="false" customHeight="false" outlineLevel="0" collapsed="false">
      <c r="A8" s="39" t="s">
        <v>82</v>
      </c>
      <c r="C8" s="93" t="n">
        <f aca="false">6+8</f>
        <v>14</v>
      </c>
      <c r="E8" s="93" t="n">
        <f aca="false">2+4</f>
        <v>6</v>
      </c>
      <c r="F8" s="65"/>
      <c r="G8" s="93" t="n">
        <f aca="false">8+11</f>
        <v>19</v>
      </c>
      <c r="H8" s="65"/>
      <c r="I8" s="93" t="n">
        <f aca="false">7+10</f>
        <v>17</v>
      </c>
      <c r="J8" s="65"/>
      <c r="K8" s="93" t="n">
        <f aca="false">7+11</f>
        <v>18</v>
      </c>
      <c r="L8" s="65"/>
      <c r="M8" s="93" t="n">
        <f aca="false">7+9</f>
        <v>16</v>
      </c>
      <c r="N8" s="65"/>
      <c r="O8" s="93" t="n">
        <f aca="false">7+10</f>
        <v>17</v>
      </c>
      <c r="P8" s="65"/>
      <c r="Q8" s="93" t="n">
        <f aca="false">7+10</f>
        <v>17</v>
      </c>
      <c r="R8" s="65"/>
      <c r="S8" s="93" t="n">
        <f aca="false">7+10</f>
        <v>17</v>
      </c>
      <c r="T8" s="65"/>
      <c r="U8" s="93" t="n">
        <f aca="false">7+9</f>
        <v>16</v>
      </c>
      <c r="V8" s="65"/>
      <c r="W8" s="93" t="n">
        <f aca="false">8+11</f>
        <v>19</v>
      </c>
      <c r="Y8" s="93" t="n">
        <f aca="false">8+10</f>
        <v>18</v>
      </c>
      <c r="AA8" s="93" t="n">
        <f aca="false">9+10</f>
        <v>19</v>
      </c>
      <c r="AB8" s="65"/>
      <c r="AC8" s="93" t="n">
        <f aca="false">10+12</f>
        <v>22</v>
      </c>
      <c r="AD8" s="65"/>
      <c r="AE8" s="93"/>
      <c r="AG8" s="93"/>
      <c r="AH8" s="65"/>
      <c r="AI8" s="93"/>
      <c r="AJ8" s="65"/>
      <c r="AK8" s="64" t="n">
        <f aca="false">+SUM(AC8:AI8)</f>
        <v>22</v>
      </c>
    </row>
    <row r="9" customFormat="false" ht="12.75" hidden="false" customHeight="false" outlineLevel="0" collapsed="false">
      <c r="A9" s="39" t="s">
        <v>83</v>
      </c>
      <c r="C9" s="93" t="n">
        <f aca="false">8+11</f>
        <v>19</v>
      </c>
      <c r="E9" s="93" t="n">
        <v>1</v>
      </c>
      <c r="F9" s="65"/>
      <c r="G9" s="93" t="n">
        <f aca="false">11+12</f>
        <v>23</v>
      </c>
      <c r="H9" s="65"/>
      <c r="I9" s="93" t="n">
        <f aca="false">8+10</f>
        <v>18</v>
      </c>
      <c r="J9" s="65"/>
      <c r="K9" s="93" t="n">
        <f aca="false">8+10</f>
        <v>18</v>
      </c>
      <c r="L9" s="65"/>
      <c r="M9" s="93" t="n">
        <f aca="false">8+10</f>
        <v>18</v>
      </c>
      <c r="N9" s="65"/>
      <c r="O9" s="93" t="n">
        <f aca="false">9+9</f>
        <v>18</v>
      </c>
      <c r="P9" s="65"/>
      <c r="Q9" s="93" t="n">
        <f aca="false">9+8</f>
        <v>17</v>
      </c>
      <c r="R9" s="65"/>
      <c r="S9" s="93" t="n">
        <f aca="false">9+9</f>
        <v>18</v>
      </c>
      <c r="T9" s="65"/>
      <c r="U9" s="93" t="n">
        <f aca="false">8+9</f>
        <v>17</v>
      </c>
      <c r="V9" s="65"/>
      <c r="W9" s="93" t="n">
        <f aca="false">11+10</f>
        <v>21</v>
      </c>
      <c r="Y9" s="93" t="n">
        <f aca="false">11+10</f>
        <v>21</v>
      </c>
      <c r="AA9" s="93" t="n">
        <f aca="false">9+8</f>
        <v>17</v>
      </c>
      <c r="AB9" s="65"/>
      <c r="AC9" s="93" t="n">
        <f aca="false">12+13</f>
        <v>25</v>
      </c>
      <c r="AD9" s="65"/>
      <c r="AE9" s="93"/>
      <c r="AG9" s="93"/>
      <c r="AH9" s="65"/>
      <c r="AI9" s="93"/>
      <c r="AJ9" s="65"/>
      <c r="AK9" s="64" t="n">
        <f aca="false">+SUM(AC9:AI9)</f>
        <v>25</v>
      </c>
    </row>
    <row r="10" customFormat="false" ht="12.75" hidden="false" customHeight="false" outlineLevel="0" collapsed="false">
      <c r="A10" s="39" t="s">
        <v>85</v>
      </c>
      <c r="C10" s="93" t="n">
        <f aca="false">4+10</f>
        <v>14</v>
      </c>
      <c r="E10" s="93" t="n">
        <v>1</v>
      </c>
      <c r="F10" s="65"/>
      <c r="G10" s="93" t="n">
        <f aca="false">7+10</f>
        <v>17</v>
      </c>
      <c r="H10" s="65"/>
      <c r="I10" s="93" t="n">
        <f aca="false">7+8</f>
        <v>15</v>
      </c>
      <c r="J10" s="65"/>
      <c r="K10" s="93" t="n">
        <f aca="false">6+8</f>
        <v>14</v>
      </c>
      <c r="L10" s="65"/>
      <c r="M10" s="93" t="n">
        <f aca="false">6+9</f>
        <v>15</v>
      </c>
      <c r="N10" s="65"/>
      <c r="O10" s="93" t="n">
        <f aca="false">6+8</f>
        <v>14</v>
      </c>
      <c r="P10" s="65"/>
      <c r="Q10" s="93" t="n">
        <f aca="false">5+9</f>
        <v>14</v>
      </c>
      <c r="R10" s="65"/>
      <c r="S10" s="93" t="n">
        <f aca="false">5+8</f>
        <v>13</v>
      </c>
      <c r="T10" s="65"/>
      <c r="U10" s="93" t="n">
        <f aca="false">4+8</f>
        <v>12</v>
      </c>
      <c r="V10" s="65"/>
      <c r="W10" s="93" t="n">
        <f aca="false">7+10</f>
        <v>17</v>
      </c>
      <c r="Y10" s="93" t="n">
        <f aca="false">6+7</f>
        <v>13</v>
      </c>
      <c r="AA10" s="93" t="n">
        <f aca="false">6+9</f>
        <v>15</v>
      </c>
      <c r="AB10" s="65"/>
      <c r="AC10" s="93" t="n">
        <f aca="false">7+11</f>
        <v>18</v>
      </c>
      <c r="AD10" s="65"/>
      <c r="AE10" s="93"/>
      <c r="AG10" s="93"/>
      <c r="AH10" s="65"/>
      <c r="AI10" s="93"/>
      <c r="AJ10" s="65"/>
      <c r="AK10" s="64" t="n">
        <f aca="false">+SUM(AC10:AI10)</f>
        <v>18</v>
      </c>
    </row>
    <row r="11" s="74" customFormat="true" ht="12.75" hidden="false" customHeight="false" outlineLevel="0" collapsed="false">
      <c r="A11" s="39" t="s">
        <v>86</v>
      </c>
      <c r="C11" s="93" t="n">
        <f aca="false">3+2</f>
        <v>5</v>
      </c>
      <c r="E11" s="93" t="n">
        <v>0</v>
      </c>
      <c r="F11" s="65"/>
      <c r="G11" s="93" t="n">
        <f aca="false">5+4</f>
        <v>9</v>
      </c>
      <c r="H11" s="65"/>
      <c r="I11" s="93" t="n">
        <f aca="false">3+2</f>
        <v>5</v>
      </c>
      <c r="J11" s="65"/>
      <c r="K11" s="93" t="n">
        <f aca="false">3+2</f>
        <v>5</v>
      </c>
      <c r="L11" s="65"/>
      <c r="M11" s="93" t="n">
        <f aca="false">3+2</f>
        <v>5</v>
      </c>
      <c r="N11" s="65"/>
      <c r="O11" s="93" t="n">
        <f aca="false">3+2</f>
        <v>5</v>
      </c>
      <c r="P11" s="65"/>
      <c r="Q11" s="93" t="n">
        <f aca="false">3+2</f>
        <v>5</v>
      </c>
      <c r="R11" s="65"/>
      <c r="S11" s="93" t="n">
        <f aca="false">3+2</f>
        <v>5</v>
      </c>
      <c r="T11" s="65"/>
      <c r="U11" s="93" t="n">
        <f aca="false">3+2</f>
        <v>5</v>
      </c>
      <c r="V11" s="65"/>
      <c r="W11" s="93" t="n">
        <f aca="false">3+3</f>
        <v>6</v>
      </c>
      <c r="X11" s="77"/>
      <c r="Y11" s="93" t="n">
        <f aca="false">3+2</f>
        <v>5</v>
      </c>
      <c r="Z11" s="43"/>
      <c r="AA11" s="93" t="n">
        <f aca="false">2+2</f>
        <v>4</v>
      </c>
      <c r="AB11" s="65"/>
      <c r="AC11" s="93" t="n">
        <f aca="false">6+4</f>
        <v>10</v>
      </c>
      <c r="AD11" s="48"/>
      <c r="AE11" s="93"/>
      <c r="AF11" s="48"/>
      <c r="AG11" s="93"/>
      <c r="AH11" s="48"/>
      <c r="AI11" s="93"/>
      <c r="AJ11" s="48"/>
      <c r="AK11" s="64" t="n">
        <f aca="false">+SUM(AC11:AI11)</f>
        <v>10</v>
      </c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</row>
    <row r="12" customFormat="false" ht="13.5" hidden="false" customHeight="false" outlineLevel="0" collapsed="false">
      <c r="C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Y12" s="65"/>
      <c r="AA12" s="65"/>
      <c r="AB12" s="65"/>
      <c r="AC12" s="65"/>
      <c r="AD12" s="65"/>
      <c r="AE12" s="65"/>
      <c r="AG12" s="65"/>
      <c r="AH12" s="65"/>
      <c r="AI12" s="65"/>
      <c r="AJ12" s="65"/>
      <c r="AK12" s="65"/>
    </row>
    <row r="13" s="74" customFormat="true" ht="13.5" hidden="false" customHeight="false" outlineLevel="0" collapsed="false">
      <c r="A13" s="31" t="s">
        <v>66</v>
      </c>
      <c r="C13" s="101" t="n">
        <f aca="false">+SUM(C6:C11)</f>
        <v>69</v>
      </c>
      <c r="E13" s="101" t="n">
        <f aca="false">+SUM(E6:E11)</f>
        <v>11</v>
      </c>
      <c r="F13" s="65"/>
      <c r="G13" s="101" t="n">
        <f aca="false">+SUM(G6:G11)</f>
        <v>88</v>
      </c>
      <c r="H13" s="65"/>
      <c r="I13" s="101" t="n">
        <f aca="false">+SUM(I6:I11)</f>
        <v>73</v>
      </c>
      <c r="J13" s="65"/>
      <c r="K13" s="101" t="n">
        <f aca="false">+SUM(K6:K11)</f>
        <v>74</v>
      </c>
      <c r="L13" s="65"/>
      <c r="M13" s="101" t="n">
        <f aca="false">+SUM(M6:M11)</f>
        <v>73</v>
      </c>
      <c r="N13" s="65"/>
      <c r="O13" s="101" t="n">
        <f aca="false">+SUM(O6:O11)</f>
        <v>72</v>
      </c>
      <c r="P13" s="65"/>
      <c r="Q13" s="101" t="n">
        <f aca="false">+SUM(Q6:Q11)</f>
        <v>69</v>
      </c>
      <c r="R13" s="65"/>
      <c r="S13" s="101" t="n">
        <f aca="false">+SUM(S6:S11)</f>
        <v>72</v>
      </c>
      <c r="T13" s="65"/>
      <c r="U13" s="101" t="n">
        <f aca="false">+SUM(U6:U11)</f>
        <v>65</v>
      </c>
      <c r="V13" s="65"/>
      <c r="W13" s="101" t="n">
        <f aca="false">+SUM(W6:W11)</f>
        <v>81</v>
      </c>
      <c r="X13" s="77"/>
      <c r="Y13" s="101" t="n">
        <f aca="false">+SUM(Y6:Y11)</f>
        <v>74</v>
      </c>
      <c r="Z13" s="43"/>
      <c r="AA13" s="101" t="n">
        <f aca="false">+SUM(AA6:AA11)</f>
        <v>74</v>
      </c>
      <c r="AB13" s="48"/>
      <c r="AC13" s="101" t="n">
        <f aca="false">+SUM(AC6:AC11)</f>
        <v>97</v>
      </c>
      <c r="AD13" s="48"/>
      <c r="AE13" s="101" t="n">
        <f aca="false">+SUM(AE6:AE11)</f>
        <v>0</v>
      </c>
      <c r="AF13" s="48"/>
      <c r="AG13" s="101" t="n">
        <f aca="false">+SUM(AG6:AG11)</f>
        <v>0</v>
      </c>
      <c r="AH13" s="48"/>
      <c r="AI13" s="101" t="n">
        <f aca="false">+SUM(AI6:AI11)</f>
        <v>0</v>
      </c>
      <c r="AJ13" s="48"/>
      <c r="AK13" s="101" t="n">
        <f aca="false">+SUM(AK6:AK11)</f>
        <v>97</v>
      </c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</row>
    <row r="14" customFormat="false" ht="12.75" hidden="false" customHeight="false" outlineLevel="0" collapsed="false">
      <c r="A14" s="72" t="s">
        <v>67</v>
      </c>
      <c r="C14" s="65" t="n">
        <v>0</v>
      </c>
      <c r="E14" s="65" t="n">
        <v>0</v>
      </c>
      <c r="F14" s="65"/>
      <c r="G14" s="65" t="n">
        <v>0</v>
      </c>
      <c r="H14" s="65"/>
      <c r="I14" s="65" t="n">
        <v>0</v>
      </c>
      <c r="J14" s="65"/>
      <c r="K14" s="65" t="n">
        <v>0</v>
      </c>
      <c r="L14" s="65"/>
      <c r="M14" s="65" t="n">
        <v>0</v>
      </c>
      <c r="N14" s="65"/>
      <c r="O14" s="65" t="n">
        <v>0</v>
      </c>
      <c r="P14" s="65"/>
      <c r="Q14" s="65" t="n">
        <v>0</v>
      </c>
      <c r="R14" s="65"/>
      <c r="S14" s="65" t="n">
        <v>0</v>
      </c>
      <c r="T14" s="65"/>
      <c r="U14" s="65" t="n">
        <v>0</v>
      </c>
      <c r="V14" s="65"/>
      <c r="W14" s="65" t="n">
        <v>0</v>
      </c>
      <c r="Y14" s="65" t="n">
        <v>0</v>
      </c>
      <c r="AA14" s="65" t="n">
        <v>0</v>
      </c>
      <c r="AB14" s="65"/>
    </row>
    <row r="15" s="109" customFormat="true" ht="12.75" hidden="false" customHeight="false" outlineLevel="0" collapsed="false">
      <c r="A15" s="122" t="s">
        <v>68</v>
      </c>
      <c r="C15" s="65" t="n">
        <v>1</v>
      </c>
      <c r="E15" s="65" t="n">
        <v>0</v>
      </c>
      <c r="F15" s="65"/>
      <c r="G15" s="65" t="n">
        <v>1</v>
      </c>
      <c r="H15" s="65"/>
      <c r="I15" s="65" t="n">
        <v>0</v>
      </c>
      <c r="J15" s="65"/>
      <c r="K15" s="65" t="n">
        <v>0</v>
      </c>
      <c r="L15" s="65"/>
      <c r="M15" s="65" t="n">
        <v>1</v>
      </c>
      <c r="N15" s="65"/>
      <c r="O15" s="65" t="n">
        <v>0</v>
      </c>
      <c r="P15" s="65"/>
      <c r="Q15" s="65" t="n">
        <v>0</v>
      </c>
      <c r="R15" s="65"/>
      <c r="S15" s="65" t="n">
        <v>0</v>
      </c>
      <c r="T15" s="65"/>
      <c r="U15" s="65" t="n">
        <v>0</v>
      </c>
      <c r="V15" s="65"/>
      <c r="W15" s="65" t="n">
        <v>0</v>
      </c>
      <c r="X15" s="77"/>
      <c r="Y15" s="65" t="n">
        <v>0</v>
      </c>
      <c r="Z15" s="43"/>
      <c r="AA15" s="65" t="n">
        <v>0</v>
      </c>
      <c r="AB15" s="65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</row>
    <row r="16" customFormat="false" ht="13.5" hidden="false" customHeight="false" outlineLevel="0" collapsed="false">
      <c r="A16" s="72" t="s">
        <v>69</v>
      </c>
      <c r="C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Y16" s="65"/>
      <c r="AA16" s="65"/>
      <c r="AB16" s="65"/>
    </row>
    <row r="17" s="74" customFormat="true" ht="13.5" hidden="false" customHeight="false" outlineLevel="0" collapsed="false">
      <c r="A17" s="31" t="s">
        <v>70</v>
      </c>
      <c r="C17" s="101" t="n">
        <f aca="false">+SUM(C13:C16)</f>
        <v>70</v>
      </c>
      <c r="E17" s="101" t="n">
        <f aca="false">+SUM(E13:E16)</f>
        <v>11</v>
      </c>
      <c r="F17" s="65"/>
      <c r="G17" s="101" t="n">
        <f aca="false">+SUM(G13:G16)</f>
        <v>89</v>
      </c>
      <c r="H17" s="65"/>
      <c r="I17" s="101" t="n">
        <f aca="false">+SUM(I13:I16)</f>
        <v>73</v>
      </c>
      <c r="J17" s="65"/>
      <c r="K17" s="101" t="n">
        <f aca="false">+SUM(K13:K16)</f>
        <v>74</v>
      </c>
      <c r="L17" s="65"/>
      <c r="M17" s="101" t="n">
        <f aca="false">+SUM(M13:M16)</f>
        <v>74</v>
      </c>
      <c r="N17" s="65"/>
      <c r="O17" s="101" t="n">
        <f aca="false">+SUM(O13:O16)</f>
        <v>72</v>
      </c>
      <c r="P17" s="65"/>
      <c r="Q17" s="101" t="n">
        <f aca="false">+SUM(Q13:Q16)</f>
        <v>69</v>
      </c>
      <c r="R17" s="65"/>
      <c r="S17" s="101" t="n">
        <f aca="false">+SUM(S13:S16)</f>
        <v>72</v>
      </c>
      <c r="T17" s="65"/>
      <c r="U17" s="101" t="n">
        <f aca="false">+SUM(U13:U16)</f>
        <v>65</v>
      </c>
      <c r="V17" s="65"/>
      <c r="W17" s="101" t="n">
        <f aca="false">+SUM(W13:W16)</f>
        <v>81</v>
      </c>
      <c r="X17" s="77"/>
      <c r="Y17" s="101" t="n">
        <f aca="false">+SUM(Y13:Y16)</f>
        <v>74</v>
      </c>
      <c r="Z17" s="43"/>
      <c r="AA17" s="101" t="n">
        <f aca="false">+SUM(AA13:AA16)</f>
        <v>74</v>
      </c>
      <c r="AB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</row>
    <row r="18" s="74" customFormat="true" ht="12.75" hidden="false" customHeight="false" outlineLevel="0" collapsed="false">
      <c r="A18" s="31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77"/>
      <c r="Y18" s="65"/>
      <c r="Z18" s="43"/>
      <c r="AA18" s="43"/>
      <c r="AB18" s="43"/>
      <c r="AC18" s="43"/>
      <c r="AD18" s="43"/>
      <c r="AE18" s="43"/>
      <c r="AF18" s="48"/>
      <c r="AG18" s="65"/>
      <c r="AH18" s="65"/>
      <c r="AI18" s="65"/>
      <c r="AJ18" s="65"/>
      <c r="AK18" s="65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</row>
    <row r="19" s="74" customFormat="true" ht="12.75" hidden="false" customHeight="false" outlineLevel="0" collapsed="false">
      <c r="A19" s="31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77"/>
      <c r="Y19" s="65"/>
      <c r="Z19" s="43"/>
      <c r="AA19" s="43"/>
      <c r="AB19" s="43"/>
      <c r="AC19" s="43"/>
      <c r="AD19" s="43"/>
      <c r="AE19" s="43"/>
      <c r="AF19" s="48"/>
      <c r="AG19" s="65"/>
      <c r="AH19" s="65"/>
      <c r="AI19" s="65"/>
      <c r="AJ19" s="65"/>
      <c r="AK19" s="65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</row>
    <row r="20" customFormat="false" ht="12.75" hidden="false" customHeight="false" outlineLevel="0" collapsed="false">
      <c r="A20" s="72"/>
      <c r="X20" s="43"/>
      <c r="Y20" s="43"/>
      <c r="Z20" s="65"/>
      <c r="AA20" s="65"/>
      <c r="AB20" s="65"/>
      <c r="AC20" s="65"/>
      <c r="AD20" s="65"/>
      <c r="AE20" s="65"/>
      <c r="AG20" s="65"/>
      <c r="AH20" s="65"/>
      <c r="AI20" s="65"/>
      <c r="AJ20" s="65"/>
      <c r="AK20" s="65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</row>
    <row r="21" customFormat="false" ht="12.75" hidden="false" customHeight="fals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</row>
  </sheetData>
  <mergeCells count="7">
    <mergeCell ref="I3:K3"/>
    <mergeCell ref="C4:E4"/>
    <mergeCell ref="I4:K4"/>
    <mergeCell ref="O4:Q4"/>
    <mergeCell ref="S4:U4"/>
    <mergeCell ref="W4:AA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Egg Harbor
Democratic Primary Election - June 4, 2013
Prepared by the Office of Edward P. McGettigan, Atlantic County Clerk</oddHeader>
    <oddFooter>&amp;RPage &amp;P</oddFooter>
  </headerFooter>
  <colBreaks count="1" manualBreakCount="1"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99"/>
    <col collapsed="false" customWidth="true" hidden="false" outlineLevel="0" max="2" min="2" style="69" width="1.7"/>
    <col collapsed="false" customWidth="true" hidden="false" outlineLevel="0" max="3" min="3" style="77" width="14.7"/>
    <col collapsed="false" customWidth="true" hidden="false" outlineLevel="0" max="4" min="4" style="69" width="1.7"/>
    <col collapsed="false" customWidth="true" hidden="false" outlineLevel="0" max="5" min="5" style="77" width="14.7"/>
    <col collapsed="false" customWidth="true" hidden="false" outlineLevel="0" max="6" min="6" style="69" width="1.7"/>
    <col collapsed="false" customWidth="true" hidden="false" outlineLevel="0" max="7" min="7" style="77" width="14.7"/>
    <col collapsed="false" customWidth="true" hidden="false" outlineLevel="0" max="8" min="8" style="69" width="1.7"/>
    <col collapsed="false" customWidth="true" hidden="false" outlineLevel="0" max="9" min="9" style="77" width="14.7"/>
    <col collapsed="false" customWidth="true" hidden="false" outlineLevel="0" max="10" min="10" style="69" width="1.7"/>
    <col collapsed="false" customWidth="true" hidden="false" outlineLevel="0" max="11" min="11" style="77" width="14.7"/>
    <col collapsed="false" customWidth="true" hidden="false" outlineLevel="0" max="12" min="12" style="69" width="1.7"/>
    <col collapsed="false" customWidth="true" hidden="false" outlineLevel="0" max="13" min="13" style="77" width="14.7"/>
    <col collapsed="false" customWidth="true" hidden="false" outlineLevel="0" max="14" min="14" style="69" width="1.7"/>
    <col collapsed="false" customWidth="true" hidden="false" outlineLevel="0" max="15" min="15" style="69" width="14.7"/>
    <col collapsed="false" customWidth="true" hidden="false" outlineLevel="0" max="16" min="16" style="69" width="1.7"/>
    <col collapsed="false" customWidth="true" hidden="false" outlineLevel="0" max="17" min="17" style="69" width="14.7"/>
    <col collapsed="false" customWidth="true" hidden="false" outlineLevel="0" max="18" min="18" style="69" width="1.7"/>
    <col collapsed="false" customWidth="true" hidden="false" outlineLevel="0" max="19" min="19" style="77" width="14.7"/>
    <col collapsed="false" customWidth="true" hidden="false" outlineLevel="0" max="20" min="20" style="69" width="1.7"/>
    <col collapsed="false" customWidth="true" hidden="false" outlineLevel="0" max="21" min="21" style="77" width="14.7"/>
    <col collapsed="false" customWidth="true" hidden="false" outlineLevel="0" max="22" min="22" style="69" width="1.7"/>
    <col collapsed="false" customWidth="true" hidden="false" outlineLevel="0" max="23" min="23" style="77" width="14.7"/>
    <col collapsed="false" customWidth="true" hidden="false" outlineLevel="0" max="24" min="24" style="77" width="1.7"/>
    <col collapsed="false" customWidth="true" hidden="false" outlineLevel="0" max="25" min="25" style="77" width="14.7"/>
    <col collapsed="false" customWidth="true" hidden="false" outlineLevel="0" max="26" min="26" style="77" width="1.7"/>
    <col collapsed="false" customWidth="true" hidden="false" outlineLevel="0" max="27" min="27" style="77" width="14.7"/>
    <col collapsed="false" customWidth="true" hidden="false" outlineLevel="0" max="28" min="28" style="77" width="1.7"/>
    <col collapsed="false" customWidth="true" hidden="false" outlineLevel="0" max="29" min="29" style="65" width="11.85"/>
    <col collapsed="false" customWidth="true" hidden="false" outlineLevel="0" max="30" min="30" style="65" width="1.7"/>
    <col collapsed="false" customWidth="true" hidden="false" outlineLevel="0" max="31" min="31" style="65" width="11.85"/>
    <col collapsed="false" customWidth="true" hidden="false" outlineLevel="0" max="32" min="32" style="65" width="1.7"/>
    <col collapsed="false" customWidth="true" hidden="false" outlineLevel="0" max="33" min="33" style="65" width="11.85"/>
    <col collapsed="false" customWidth="true" hidden="false" outlineLevel="0" max="34" min="34" style="65" width="1.7"/>
    <col collapsed="false" customWidth="true" hidden="false" outlineLevel="0" max="35" min="35" style="65" width="11.85"/>
    <col collapsed="false" customWidth="true" hidden="false" outlineLevel="0" max="36" min="36" style="65" width="1.7"/>
    <col collapsed="false" customWidth="true" hidden="false" outlineLevel="0" max="37" min="37" style="65" width="11.85"/>
    <col collapsed="false" customWidth="true" hidden="false" outlineLevel="0" max="38" min="38" style="65" width="1.7"/>
    <col collapsed="false" customWidth="true" hidden="false" outlineLevel="0" max="39" min="39" style="65" width="11.85"/>
    <col collapsed="false" customWidth="true" hidden="false" outlineLevel="0" max="40" min="40" style="65" width="1.7"/>
    <col collapsed="false" customWidth="false" hidden="false" outlineLevel="0" max="41" min="41" style="65" width="9.14"/>
    <col collapsed="false" customWidth="true" hidden="false" outlineLevel="0" max="42" min="42" style="65" width="1.7"/>
    <col collapsed="false" customWidth="false" hidden="false" outlineLevel="0" max="72" min="43" style="65" width="9.14"/>
    <col collapsed="false" customWidth="false" hidden="false" outlineLevel="0" max="257" min="73" style="69" width="9.14"/>
  </cols>
  <sheetData>
    <row r="1" s="74" customFormat="true" ht="12.75" hidden="false" customHeight="false" outlineLevel="0" collapsed="false">
      <c r="A1" s="44"/>
      <c r="C1" s="77"/>
      <c r="E1" s="77"/>
      <c r="G1" s="77"/>
      <c r="I1" s="77"/>
      <c r="K1" s="77"/>
      <c r="M1" s="77"/>
      <c r="S1" s="77"/>
      <c r="U1" s="77"/>
      <c r="W1" s="77"/>
      <c r="X1" s="77"/>
      <c r="Y1" s="77"/>
      <c r="Z1" s="77"/>
      <c r="AA1" s="77"/>
      <c r="AB1" s="77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</row>
    <row r="2" s="49" customFormat="true" ht="12.75" hidden="false" customHeight="false" outlineLevel="0" collapsed="false">
      <c r="A2" s="44"/>
      <c r="C2" s="8"/>
      <c r="E2" s="8"/>
      <c r="G2" s="8"/>
      <c r="I2" s="8"/>
      <c r="K2" s="8"/>
      <c r="M2" s="8"/>
      <c r="S2" s="8"/>
      <c r="U2" s="8"/>
      <c r="W2" s="8"/>
      <c r="X2" s="8"/>
      <c r="Y2" s="8"/>
      <c r="Z2" s="8"/>
      <c r="AA2" s="8"/>
      <c r="AB2" s="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</row>
    <row r="3" s="49" customFormat="true" ht="12.75" hidden="false" customHeight="false" outlineLevel="0" collapsed="false">
      <c r="A3" s="44"/>
      <c r="C3" s="48"/>
      <c r="E3" s="48"/>
      <c r="G3" s="7" t="s">
        <v>0</v>
      </c>
      <c r="I3" s="8" t="s">
        <v>1</v>
      </c>
      <c r="J3" s="8"/>
      <c r="K3" s="8"/>
      <c r="M3" s="7" t="s">
        <v>2</v>
      </c>
      <c r="S3" s="48"/>
      <c r="U3" s="48"/>
      <c r="W3" s="48"/>
      <c r="Y3" s="48"/>
      <c r="AA3" s="113" t="s">
        <v>138</v>
      </c>
      <c r="AB3" s="50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</row>
    <row r="4" s="49" customFormat="true" ht="13.5" hidden="false" customHeight="false" outlineLevel="0" collapsed="false">
      <c r="A4" s="44"/>
      <c r="C4" s="10" t="s">
        <v>3</v>
      </c>
      <c r="D4" s="10"/>
      <c r="E4" s="10"/>
      <c r="G4" s="7" t="s">
        <v>5</v>
      </c>
      <c r="I4" s="11" t="s">
        <v>5</v>
      </c>
      <c r="J4" s="11"/>
      <c r="K4" s="11"/>
      <c r="M4" s="7" t="s">
        <v>8</v>
      </c>
      <c r="O4" s="7" t="s">
        <v>9</v>
      </c>
      <c r="P4" s="7"/>
      <c r="Q4" s="7"/>
      <c r="S4" s="10" t="s">
        <v>11</v>
      </c>
      <c r="T4" s="10"/>
      <c r="U4" s="10"/>
      <c r="V4" s="7"/>
      <c r="W4" s="10" t="s">
        <v>12</v>
      </c>
      <c r="X4" s="10"/>
      <c r="Y4" s="10"/>
      <c r="Z4" s="50"/>
      <c r="AA4" s="49" t="s">
        <v>139</v>
      </c>
      <c r="AB4" s="50"/>
      <c r="AC4" s="46" t="s">
        <v>13</v>
      </c>
      <c r="AD4" s="46"/>
      <c r="AE4" s="46"/>
      <c r="AF4" s="46"/>
      <c r="AG4" s="46"/>
      <c r="AH4" s="46"/>
      <c r="AI4" s="46"/>
      <c r="AJ4" s="46"/>
      <c r="AK4" s="46"/>
      <c r="AL4" s="119"/>
      <c r="AM4" s="119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</row>
    <row r="5" s="83" customFormat="true" ht="95.1" hidden="false" customHeight="true" outlineLevel="0" collapsed="false">
      <c r="A5" s="75" t="s">
        <v>74</v>
      </c>
      <c r="C5" s="19" t="str">
        <f aca="false">+'Lead Sheet Dem'!C5</f>
        <v>Barbara              Buono            Atlantic County Regular Democrat, Inc</v>
      </c>
      <c r="D5" s="54"/>
      <c r="E5" s="16" t="str">
        <f aca="false">+'Lead Sheet Dem'!E5</f>
        <v>Troy              Webster          Democrats For Forward Progress</v>
      </c>
      <c r="F5" s="55"/>
      <c r="G5" s="18" t="str">
        <f aca="false">+'Lead Sheet Dem'!I5</f>
        <v>Jim                         Whelan                   Atlantic County Regular Democrat, Inc</v>
      </c>
      <c r="H5" s="55"/>
      <c r="I5" s="56" t="str">
        <f aca="false">+'Lead Sheet Dem'!S5</f>
        <v>Vincent          Mazzeo        Atlantic County Regular Democrat, Inc</v>
      </c>
      <c r="J5" s="54"/>
      <c r="K5" s="57" t="str">
        <f aca="false">+'Lead Sheet Dem'!U5</f>
        <v>Nick               Russo             Atlantic County Regular Democrat, Inc</v>
      </c>
      <c r="L5" s="55"/>
      <c r="M5" s="58" t="str">
        <f aca="false">+'Lead Sheet Dem'!AE5</f>
        <v>Bard L.            Shober     Atlantic County Regular Democrat, Inc</v>
      </c>
      <c r="O5" s="82" t="str">
        <f aca="false">+'Lead Sheet Dem'!AG5</f>
        <v>Pamela A.    Fields            Atlantic County Regular Democrat, Inc</v>
      </c>
      <c r="P5" s="62"/>
      <c r="Q5" s="25" t="str">
        <f aca="false">+'Lead Sheet Dem'!AI5</f>
        <v>Ernest D.    Coursey, Sr.        One City,            One Family</v>
      </c>
      <c r="S5" s="14" t="s">
        <v>33</v>
      </c>
      <c r="T5" s="21"/>
      <c r="U5" s="22" t="s">
        <v>34</v>
      </c>
      <c r="V5" s="55"/>
      <c r="W5" s="56" t="str">
        <f aca="false">+'Lead Sheet Dem'!AQ5</f>
        <v>Teresa          Kelly                Atlantic County Regular Democrat, Inc</v>
      </c>
      <c r="X5" s="54"/>
      <c r="Y5" s="57" t="str">
        <f aca="false">+'Lead Sheet Dem'!AS5</f>
        <v>Mary              Slomine        Atlantic County Regular Democrat, Inc</v>
      </c>
      <c r="Z5" s="60"/>
      <c r="AA5" s="123" t="s">
        <v>140</v>
      </c>
      <c r="AB5" s="60"/>
      <c r="AC5" s="90" t="s">
        <v>99</v>
      </c>
      <c r="AD5" s="91"/>
      <c r="AE5" s="91" t="s">
        <v>39</v>
      </c>
      <c r="AF5" s="91"/>
      <c r="AG5" s="91" t="s">
        <v>40</v>
      </c>
      <c r="AH5" s="91"/>
      <c r="AI5" s="91" t="s">
        <v>41</v>
      </c>
      <c r="AJ5" s="91"/>
      <c r="AK5" s="92" t="s">
        <v>79</v>
      </c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</row>
    <row r="6" customFormat="false" ht="12.75" hidden="false" customHeight="false" outlineLevel="0" collapsed="false">
      <c r="A6" s="39" t="s">
        <v>122</v>
      </c>
      <c r="C6" s="64" t="n">
        <f aca="false">3+7</f>
        <v>10</v>
      </c>
      <c r="E6" s="64" t="n">
        <v>2</v>
      </c>
      <c r="G6" s="64" t="n">
        <f aca="false">5+11</f>
        <v>16</v>
      </c>
      <c r="I6" s="64" t="n">
        <f aca="false">5+9</f>
        <v>14</v>
      </c>
      <c r="K6" s="64" t="n">
        <f aca="false">5+9</f>
        <v>14</v>
      </c>
      <c r="M6" s="64" t="n">
        <f aca="false">4+8</f>
        <v>12</v>
      </c>
      <c r="O6" s="117" t="s">
        <v>84</v>
      </c>
      <c r="Q6" s="117" t="s">
        <v>84</v>
      </c>
      <c r="S6" s="64" t="n">
        <f aca="false">4+9</f>
        <v>13</v>
      </c>
      <c r="U6" s="64" t="n">
        <f aca="false">4+11</f>
        <v>15</v>
      </c>
      <c r="W6" s="64" t="n">
        <f aca="false">5+10</f>
        <v>15</v>
      </c>
      <c r="X6" s="65"/>
      <c r="Y6" s="64" t="n">
        <f aca="false">4+9</f>
        <v>13</v>
      </c>
      <c r="Z6" s="65"/>
      <c r="AA6" s="64"/>
      <c r="AB6" s="65"/>
      <c r="AC6" s="64" t="n">
        <f aca="false">5+11</f>
        <v>16</v>
      </c>
      <c r="AE6" s="64" t="n">
        <v>14</v>
      </c>
      <c r="AG6" s="64"/>
      <c r="AI6" s="64"/>
      <c r="AK6" s="64" t="n">
        <f aca="false">+SUM(AC6:AI6)</f>
        <v>30</v>
      </c>
      <c r="BS6" s="69"/>
      <c r="BT6" s="69"/>
    </row>
    <row r="7" customFormat="false" ht="12.75" hidden="false" customHeight="false" outlineLevel="0" collapsed="false">
      <c r="A7" s="39" t="s">
        <v>123</v>
      </c>
      <c r="C7" s="64" t="n">
        <f aca="false">8+13</f>
        <v>21</v>
      </c>
      <c r="E7" s="64" t="n">
        <f aca="false">3+3</f>
        <v>6</v>
      </c>
      <c r="G7" s="64" t="n">
        <f aca="false">9+15</f>
        <v>24</v>
      </c>
      <c r="I7" s="64" t="n">
        <f aca="false">7+16</f>
        <v>23</v>
      </c>
      <c r="K7" s="64" t="n">
        <f aca="false">9+15</f>
        <v>24</v>
      </c>
      <c r="M7" s="64" t="n">
        <f aca="false">8+16</f>
        <v>24</v>
      </c>
      <c r="O7" s="64"/>
      <c r="Q7" s="64"/>
      <c r="S7" s="64" t="n">
        <f aca="false">8+16</f>
        <v>24</v>
      </c>
      <c r="U7" s="64" t="n">
        <f aca="false">6+15</f>
        <v>21</v>
      </c>
      <c r="W7" s="64" t="n">
        <f aca="false">9+16</f>
        <v>25</v>
      </c>
      <c r="X7" s="65"/>
      <c r="Y7" s="64" t="n">
        <f aca="false">7+16</f>
        <v>23</v>
      </c>
      <c r="Z7" s="65"/>
      <c r="AA7" s="64"/>
      <c r="AB7" s="65"/>
      <c r="AC7" s="64" t="n">
        <f aca="false">13+16</f>
        <v>29</v>
      </c>
      <c r="AE7" s="64"/>
      <c r="AG7" s="64"/>
      <c r="AI7" s="64"/>
      <c r="AK7" s="64" t="n">
        <f aca="false">+SUM(AC7:AI7)</f>
        <v>29</v>
      </c>
      <c r="BS7" s="69"/>
      <c r="BT7" s="69"/>
    </row>
    <row r="8" customFormat="false" ht="12.75" hidden="false" customHeight="false" outlineLevel="0" collapsed="false">
      <c r="A8" s="39" t="s">
        <v>129</v>
      </c>
      <c r="C8" s="64" t="n">
        <f aca="false">8+8</f>
        <v>16</v>
      </c>
      <c r="E8" s="64" t="n">
        <f aca="false">2+5</f>
        <v>7</v>
      </c>
      <c r="G8" s="64" t="n">
        <f aca="false">8+11</f>
        <v>19</v>
      </c>
      <c r="I8" s="64" t="n">
        <f aca="false">10+10</f>
        <v>20</v>
      </c>
      <c r="K8" s="64" t="n">
        <f aca="false">8+7</f>
        <v>15</v>
      </c>
      <c r="M8" s="64" t="n">
        <f aca="false">9+9</f>
        <v>18</v>
      </c>
      <c r="O8" s="64"/>
      <c r="Q8" s="64"/>
      <c r="S8" s="64" t="n">
        <f aca="false">11+9</f>
        <v>20</v>
      </c>
      <c r="U8" s="64" t="n">
        <f aca="false">9+7</f>
        <v>16</v>
      </c>
      <c r="W8" s="64" t="n">
        <f aca="false">11+10</f>
        <v>21</v>
      </c>
      <c r="X8" s="65"/>
      <c r="Y8" s="64" t="n">
        <f aca="false">11+8</f>
        <v>19</v>
      </c>
      <c r="Z8" s="65"/>
      <c r="AA8" s="64"/>
      <c r="AB8" s="65"/>
      <c r="AC8" s="64" t="n">
        <f aca="false">12+18</f>
        <v>30</v>
      </c>
      <c r="AE8" s="64"/>
      <c r="AG8" s="64"/>
      <c r="AI8" s="64"/>
      <c r="AK8" s="64" t="n">
        <f aca="false">+SUM(AC8:AI8)</f>
        <v>30</v>
      </c>
      <c r="BS8" s="69"/>
      <c r="BT8" s="69"/>
    </row>
    <row r="9" customFormat="false" ht="12.75" hidden="false" customHeight="false" outlineLevel="0" collapsed="false">
      <c r="A9" s="39" t="s">
        <v>130</v>
      </c>
      <c r="C9" s="64" t="n">
        <f aca="false">7+10</f>
        <v>17</v>
      </c>
      <c r="E9" s="64" t="n">
        <f aca="false">1+1</f>
        <v>2</v>
      </c>
      <c r="G9" s="64" t="n">
        <f aca="false">8+9</f>
        <v>17</v>
      </c>
      <c r="I9" s="64" t="n">
        <f aca="false">7+10</f>
        <v>17</v>
      </c>
      <c r="K9" s="64" t="n">
        <f aca="false">7+9</f>
        <v>16</v>
      </c>
      <c r="M9" s="64" t="n">
        <f aca="false">8+10</f>
        <v>18</v>
      </c>
      <c r="O9" s="64"/>
      <c r="Q9" s="64"/>
      <c r="S9" s="64" t="n">
        <f aca="false">7+10</f>
        <v>17</v>
      </c>
      <c r="U9" s="64" t="n">
        <f aca="false">7+10</f>
        <v>17</v>
      </c>
      <c r="W9" s="64" t="n">
        <f aca="false">10+10</f>
        <v>20</v>
      </c>
      <c r="X9" s="65"/>
      <c r="Y9" s="64" t="n">
        <f aca="false">7+7</f>
        <v>14</v>
      </c>
      <c r="Z9" s="65"/>
      <c r="AA9" s="64"/>
      <c r="AB9" s="65"/>
      <c r="AC9" s="64" t="n">
        <f aca="false">11+12</f>
        <v>23</v>
      </c>
      <c r="AE9" s="64"/>
      <c r="AG9" s="64"/>
      <c r="AI9" s="64"/>
      <c r="AK9" s="64" t="n">
        <f aca="false">+SUM(AC9:AI9)</f>
        <v>23</v>
      </c>
      <c r="BS9" s="69"/>
      <c r="BT9" s="69"/>
    </row>
    <row r="10" customFormat="false" ht="12.75" hidden="false" customHeight="false" outlineLevel="0" collapsed="false">
      <c r="A10" s="39" t="s">
        <v>141</v>
      </c>
      <c r="C10" s="64" t="n">
        <f aca="false">11+13</f>
        <v>24</v>
      </c>
      <c r="E10" s="64" t="n">
        <v>2</v>
      </c>
      <c r="G10" s="64" t="n">
        <f aca="false">14+14</f>
        <v>28</v>
      </c>
      <c r="I10" s="64" t="n">
        <f aca="false">13+14</f>
        <v>27</v>
      </c>
      <c r="K10" s="64" t="n">
        <f aca="false">12+15</f>
        <v>27</v>
      </c>
      <c r="M10" s="64" t="n">
        <f aca="false">11+14</f>
        <v>25</v>
      </c>
      <c r="O10" s="64"/>
      <c r="Q10" s="64"/>
      <c r="S10" s="64" t="n">
        <f aca="false">10+14</f>
        <v>24</v>
      </c>
      <c r="U10" s="64" t="n">
        <f aca="false">10+14</f>
        <v>24</v>
      </c>
      <c r="W10" s="64" t="n">
        <f aca="false">11+12</f>
        <v>23</v>
      </c>
      <c r="X10" s="65"/>
      <c r="Y10" s="64" t="n">
        <f aca="false">10+14</f>
        <v>24</v>
      </c>
      <c r="Z10" s="65"/>
      <c r="AA10" s="64"/>
      <c r="AB10" s="65"/>
      <c r="AC10" s="64" t="n">
        <f aca="false">15+15</f>
        <v>30</v>
      </c>
      <c r="AE10" s="64"/>
      <c r="AG10" s="64"/>
      <c r="AI10" s="64"/>
      <c r="AK10" s="64" t="n">
        <f aca="false">+SUM(AC10:AI10)</f>
        <v>30</v>
      </c>
      <c r="BS10" s="69"/>
      <c r="BT10" s="69"/>
    </row>
    <row r="11" s="74" customFormat="true" ht="12.75" hidden="false" customHeight="false" outlineLevel="0" collapsed="false">
      <c r="A11" s="39" t="s">
        <v>142</v>
      </c>
      <c r="C11" s="64" t="n">
        <f aca="false">10+5</f>
        <v>15</v>
      </c>
      <c r="E11" s="64" t="n">
        <v>1</v>
      </c>
      <c r="G11" s="64" t="n">
        <f aca="false">10+6</f>
        <v>16</v>
      </c>
      <c r="I11" s="64" t="n">
        <f aca="false">11+5</f>
        <v>16</v>
      </c>
      <c r="K11" s="64" t="n">
        <f aca="false">9+5</f>
        <v>14</v>
      </c>
      <c r="M11" s="64" t="n">
        <f aca="false">10+5</f>
        <v>15</v>
      </c>
      <c r="O11" s="64"/>
      <c r="Q11" s="64"/>
      <c r="S11" s="64" t="n">
        <f aca="false">10+5</f>
        <v>15</v>
      </c>
      <c r="U11" s="64" t="n">
        <f aca="false">9+5</f>
        <v>14</v>
      </c>
      <c r="W11" s="64" t="n">
        <f aca="false">11+6</f>
        <v>17</v>
      </c>
      <c r="X11" s="65"/>
      <c r="Y11" s="64" t="n">
        <f aca="false">10+6</f>
        <v>16</v>
      </c>
      <c r="Z11" s="65"/>
      <c r="AA11" s="64"/>
      <c r="AB11" s="65"/>
      <c r="AC11" s="64" t="n">
        <f aca="false">11+6</f>
        <v>17</v>
      </c>
      <c r="AD11" s="48"/>
      <c r="AE11" s="64"/>
      <c r="AF11" s="48"/>
      <c r="AG11" s="64"/>
      <c r="AH11" s="48"/>
      <c r="AI11" s="64"/>
      <c r="AJ11" s="48"/>
      <c r="AK11" s="64" t="n">
        <f aca="false">+SUM(AC11:AI11)</f>
        <v>17</v>
      </c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</row>
    <row r="12" customFormat="false" ht="12.75" hidden="false" customHeight="false" outlineLevel="0" collapsed="false">
      <c r="A12" s="39" t="s">
        <v>143</v>
      </c>
      <c r="C12" s="64" t="n">
        <f aca="false">13+5</f>
        <v>18</v>
      </c>
      <c r="E12" s="64" t="n">
        <v>2</v>
      </c>
      <c r="G12" s="64" t="n">
        <f aca="false">16+7</f>
        <v>23</v>
      </c>
      <c r="I12" s="64" t="n">
        <f aca="false">16+5</f>
        <v>21</v>
      </c>
      <c r="K12" s="64" t="n">
        <f aca="false">16+5</f>
        <v>21</v>
      </c>
      <c r="M12" s="64" t="n">
        <f aca="false">17+5</f>
        <v>22</v>
      </c>
      <c r="O12" s="64"/>
      <c r="Q12" s="64"/>
      <c r="S12" s="64" t="n">
        <f aca="false">17+5</f>
        <v>22</v>
      </c>
      <c r="U12" s="64" t="n">
        <f aca="false">17+4</f>
        <v>21</v>
      </c>
      <c r="W12" s="64" t="n">
        <f aca="false">17+4</f>
        <v>21</v>
      </c>
      <c r="X12" s="65"/>
      <c r="Y12" s="64" t="n">
        <f aca="false">16+3</f>
        <v>19</v>
      </c>
      <c r="Z12" s="65"/>
      <c r="AA12" s="64"/>
      <c r="AB12" s="65"/>
      <c r="AC12" s="64" t="n">
        <f aca="false">19+7</f>
        <v>26</v>
      </c>
      <c r="AE12" s="64"/>
      <c r="AG12" s="64"/>
      <c r="AI12" s="64"/>
      <c r="AK12" s="64" t="n">
        <f aca="false">+SUM(AC12:AI12)</f>
        <v>26</v>
      </c>
      <c r="BS12" s="69"/>
      <c r="BT12" s="69"/>
    </row>
    <row r="13" customFormat="false" ht="12.75" hidden="false" customHeight="false" outlineLevel="0" collapsed="false">
      <c r="A13" s="39" t="s">
        <v>144</v>
      </c>
      <c r="C13" s="64" t="n">
        <f aca="false">12+26</f>
        <v>38</v>
      </c>
      <c r="E13" s="64" t="n">
        <f aca="false">1+4</f>
        <v>5</v>
      </c>
      <c r="G13" s="64" t="n">
        <f aca="false">13+31</f>
        <v>44</v>
      </c>
      <c r="I13" s="64" t="n">
        <f aca="false">12+32</f>
        <v>44</v>
      </c>
      <c r="K13" s="64" t="n">
        <f aca="false">12+31</f>
        <v>43</v>
      </c>
      <c r="M13" s="64" t="n">
        <f aca="false">12+29</f>
        <v>41</v>
      </c>
      <c r="O13" s="64"/>
      <c r="Q13" s="64"/>
      <c r="S13" s="64" t="n">
        <f aca="false">13+31</f>
        <v>44</v>
      </c>
      <c r="U13" s="64" t="n">
        <f aca="false">12+29</f>
        <v>41</v>
      </c>
      <c r="W13" s="64" t="n">
        <f aca="false">12+29</f>
        <v>41</v>
      </c>
      <c r="X13" s="65"/>
      <c r="Y13" s="64" t="n">
        <f aca="false">12+27</f>
        <v>39</v>
      </c>
      <c r="Z13" s="65"/>
      <c r="AA13" s="64"/>
      <c r="AB13" s="65"/>
      <c r="AC13" s="64" t="n">
        <f aca="false">14+34</f>
        <v>48</v>
      </c>
      <c r="AE13" s="64"/>
      <c r="AG13" s="64"/>
      <c r="AI13" s="64"/>
      <c r="AK13" s="64" t="n">
        <f aca="false">+SUM(AC13:AI13)</f>
        <v>48</v>
      </c>
      <c r="BS13" s="69"/>
      <c r="BT13" s="69"/>
    </row>
    <row r="14" customFormat="false" ht="12.75" hidden="false" customHeight="false" outlineLevel="0" collapsed="false">
      <c r="A14" s="39" t="s">
        <v>145</v>
      </c>
      <c r="C14" s="64" t="n">
        <f aca="false">21+10</f>
        <v>31</v>
      </c>
      <c r="E14" s="64" t="n">
        <f aca="false">7+2</f>
        <v>9</v>
      </c>
      <c r="G14" s="64" t="n">
        <f aca="false">28+11</f>
        <v>39</v>
      </c>
      <c r="I14" s="64" t="n">
        <f aca="false">24+10</f>
        <v>34</v>
      </c>
      <c r="K14" s="64" t="n">
        <f aca="false">24+9</f>
        <v>33</v>
      </c>
      <c r="M14" s="64" t="n">
        <f aca="false">24+9</f>
        <v>33</v>
      </c>
      <c r="O14" s="64"/>
      <c r="Q14" s="64"/>
      <c r="S14" s="64" t="n">
        <f aca="false">23+11</f>
        <v>34</v>
      </c>
      <c r="U14" s="64" t="n">
        <f aca="false">23+12</f>
        <v>35</v>
      </c>
      <c r="W14" s="64" t="n">
        <f aca="false">24+12</f>
        <v>36</v>
      </c>
      <c r="X14" s="65"/>
      <c r="Y14" s="64" t="n">
        <f aca="false">25+11</f>
        <v>36</v>
      </c>
      <c r="Z14" s="65"/>
      <c r="AA14" s="64"/>
      <c r="AB14" s="65"/>
      <c r="AC14" s="64" t="n">
        <f aca="false">31+13</f>
        <v>44</v>
      </c>
      <c r="AE14" s="64"/>
      <c r="AG14" s="64"/>
      <c r="AI14" s="64"/>
      <c r="AK14" s="64" t="n">
        <f aca="false">+SUM(AC14:AI14)</f>
        <v>44</v>
      </c>
      <c r="BS14" s="69"/>
      <c r="BT14" s="69"/>
    </row>
    <row r="15" s="74" customFormat="true" ht="12.75" hidden="false" customHeight="false" outlineLevel="0" collapsed="false">
      <c r="A15" s="39" t="s">
        <v>146</v>
      </c>
      <c r="C15" s="64" t="n">
        <f aca="false">14+20</f>
        <v>34</v>
      </c>
      <c r="E15" s="64" t="n">
        <f aca="false">2+4</f>
        <v>6</v>
      </c>
      <c r="G15" s="64" t="n">
        <f aca="false">15+25</f>
        <v>40</v>
      </c>
      <c r="I15" s="64" t="n">
        <f aca="false">14+23</f>
        <v>37</v>
      </c>
      <c r="K15" s="64" t="n">
        <f aca="false">13+21</f>
        <v>34</v>
      </c>
      <c r="M15" s="64" t="n">
        <f aca="false">13+24</f>
        <v>37</v>
      </c>
      <c r="O15" s="64"/>
      <c r="Q15" s="64"/>
      <c r="S15" s="64" t="n">
        <f aca="false">11+23</f>
        <v>34</v>
      </c>
      <c r="U15" s="64" t="n">
        <f aca="false">12+21</f>
        <v>33</v>
      </c>
      <c r="W15" s="64" t="n">
        <f aca="false">13+23</f>
        <v>36</v>
      </c>
      <c r="X15" s="65"/>
      <c r="Y15" s="64" t="n">
        <f aca="false">11+23</f>
        <v>34</v>
      </c>
      <c r="Z15" s="65"/>
      <c r="AA15" s="64"/>
      <c r="AB15" s="65"/>
      <c r="AC15" s="64" t="n">
        <f aca="false">17+27</f>
        <v>44</v>
      </c>
      <c r="AD15" s="48"/>
      <c r="AE15" s="64"/>
      <c r="AF15" s="48"/>
      <c r="AG15" s="64"/>
      <c r="AH15" s="48"/>
      <c r="AI15" s="64"/>
      <c r="AJ15" s="48"/>
      <c r="AK15" s="64" t="n">
        <f aca="false">+SUM(AC15:AI15)</f>
        <v>44</v>
      </c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</row>
    <row r="16" customFormat="false" ht="12.75" hidden="false" customHeight="false" outlineLevel="0" collapsed="false">
      <c r="A16" s="39" t="s">
        <v>147</v>
      </c>
      <c r="C16" s="64" t="n">
        <f aca="false">19+12</f>
        <v>31</v>
      </c>
      <c r="E16" s="64" t="n">
        <f aca="false">1+1</f>
        <v>2</v>
      </c>
      <c r="G16" s="64" t="n">
        <f aca="false">19+16</f>
        <v>35</v>
      </c>
      <c r="I16" s="64" t="n">
        <f aca="false">20+12</f>
        <v>32</v>
      </c>
      <c r="K16" s="64" t="n">
        <f aca="false">20+12</f>
        <v>32</v>
      </c>
      <c r="M16" s="64" t="n">
        <f aca="false">19+13</f>
        <v>32</v>
      </c>
      <c r="O16" s="64"/>
      <c r="Q16" s="64"/>
      <c r="S16" s="64" t="n">
        <f aca="false">19+13</f>
        <v>32</v>
      </c>
      <c r="U16" s="64" t="n">
        <f aca="false">17+12</f>
        <v>29</v>
      </c>
      <c r="W16" s="64" t="n">
        <f aca="false">19+15</f>
        <v>34</v>
      </c>
      <c r="X16" s="65"/>
      <c r="Y16" s="64" t="n">
        <f aca="false">20+14</f>
        <v>34</v>
      </c>
      <c r="Z16" s="65"/>
      <c r="AA16" s="64"/>
      <c r="AB16" s="65"/>
      <c r="AC16" s="64" t="n">
        <f aca="false">22+19</f>
        <v>41</v>
      </c>
      <c r="AE16" s="64"/>
      <c r="AG16" s="64"/>
      <c r="AI16" s="64"/>
      <c r="AK16" s="64" t="n">
        <f aca="false">+SUM(AC16:AI16)</f>
        <v>41</v>
      </c>
      <c r="BS16" s="69"/>
      <c r="BT16" s="69"/>
    </row>
    <row r="17" customFormat="false" ht="12.75" hidden="false" customHeight="false" outlineLevel="0" collapsed="false">
      <c r="A17" s="39" t="s">
        <v>148</v>
      </c>
      <c r="C17" s="64" t="n">
        <f aca="false">7+10</f>
        <v>17</v>
      </c>
      <c r="E17" s="64" t="n">
        <f aca="false">3+1</f>
        <v>4</v>
      </c>
      <c r="G17" s="64" t="n">
        <f aca="false">9+11</f>
        <v>20</v>
      </c>
      <c r="I17" s="64" t="n">
        <f aca="false">10+12</f>
        <v>22</v>
      </c>
      <c r="K17" s="64" t="n">
        <f aca="false">7+12</f>
        <v>19</v>
      </c>
      <c r="M17" s="64" t="n">
        <f aca="false">9+10</f>
        <v>19</v>
      </c>
      <c r="O17" s="117" t="s">
        <v>84</v>
      </c>
      <c r="Q17" s="117" t="s">
        <v>84</v>
      </c>
      <c r="S17" s="64" t="n">
        <f aca="false">8+12</f>
        <v>20</v>
      </c>
      <c r="U17" s="64" t="n">
        <f aca="false">7+12</f>
        <v>19</v>
      </c>
      <c r="W17" s="64" t="n">
        <f aca="false">8+12</f>
        <v>20</v>
      </c>
      <c r="X17" s="65"/>
      <c r="Y17" s="64" t="n">
        <f aca="false">6+11</f>
        <v>17</v>
      </c>
      <c r="Z17" s="65"/>
      <c r="AA17" s="64"/>
      <c r="AB17" s="65"/>
      <c r="AC17" s="64" t="n">
        <f aca="false">10+15</f>
        <v>25</v>
      </c>
      <c r="AE17" s="64"/>
      <c r="AG17" s="64"/>
      <c r="AI17" s="64"/>
      <c r="AK17" s="64" t="n">
        <f aca="false">+SUM(AC17:AI17)</f>
        <v>25</v>
      </c>
      <c r="BS17" s="69"/>
      <c r="BT17" s="69"/>
    </row>
    <row r="18" customFormat="false" ht="12.75" hidden="false" customHeight="false" outlineLevel="0" collapsed="false">
      <c r="A18" s="39" t="s">
        <v>149</v>
      </c>
      <c r="C18" s="64" t="n">
        <f aca="false">3+9</f>
        <v>12</v>
      </c>
      <c r="E18" s="64" t="n">
        <f aca="false">1+1</f>
        <v>2</v>
      </c>
      <c r="G18" s="64" t="n">
        <f aca="false">4+10</f>
        <v>14</v>
      </c>
      <c r="I18" s="64" t="n">
        <f aca="false">3+10</f>
        <v>13</v>
      </c>
      <c r="K18" s="64" t="n">
        <f aca="false">3+10</f>
        <v>13</v>
      </c>
      <c r="M18" s="64" t="n">
        <f aca="false">3+9</f>
        <v>12</v>
      </c>
      <c r="O18" s="64" t="n">
        <f aca="false">3+9</f>
        <v>12</v>
      </c>
      <c r="Q18" s="64" t="n">
        <v>1</v>
      </c>
      <c r="S18" s="64" t="n">
        <f aca="false">3+9</f>
        <v>12</v>
      </c>
      <c r="U18" s="64" t="n">
        <f aca="false">3+10</f>
        <v>13</v>
      </c>
      <c r="W18" s="64" t="n">
        <f aca="false">3+10</f>
        <v>13</v>
      </c>
      <c r="X18" s="65"/>
      <c r="Y18" s="64" t="n">
        <f aca="false">3+10</f>
        <v>13</v>
      </c>
      <c r="Z18" s="65"/>
      <c r="AA18" s="64"/>
      <c r="AB18" s="65"/>
      <c r="AC18" s="64" t="n">
        <f aca="false">5+12</f>
        <v>17</v>
      </c>
      <c r="AE18" s="64"/>
      <c r="AG18" s="64"/>
      <c r="AI18" s="64"/>
      <c r="AK18" s="64" t="n">
        <f aca="false">+SUM(AC18:AI18)</f>
        <v>17</v>
      </c>
      <c r="BS18" s="69"/>
      <c r="BT18" s="69"/>
    </row>
    <row r="19" customFormat="false" ht="12.75" hidden="false" customHeight="false" outlineLevel="0" collapsed="false">
      <c r="A19" s="39" t="s">
        <v>150</v>
      </c>
      <c r="C19" s="64" t="n">
        <f aca="false">15+14</f>
        <v>29</v>
      </c>
      <c r="E19" s="64" t="n">
        <f aca="false">1+4</f>
        <v>5</v>
      </c>
      <c r="G19" s="64" t="n">
        <f aca="false">15+15</f>
        <v>30</v>
      </c>
      <c r="I19" s="64" t="n">
        <f aca="false">13+14</f>
        <v>27</v>
      </c>
      <c r="K19" s="64" t="n">
        <f aca="false">13+15</f>
        <v>28</v>
      </c>
      <c r="M19" s="64" t="n">
        <f aca="false">13+17</f>
        <v>30</v>
      </c>
      <c r="O19" s="117" t="s">
        <v>84</v>
      </c>
      <c r="Q19" s="117" t="s">
        <v>84</v>
      </c>
      <c r="S19" s="64" t="n">
        <f aca="false">16+16</f>
        <v>32</v>
      </c>
      <c r="U19" s="64" t="n">
        <f aca="false">12+15</f>
        <v>27</v>
      </c>
      <c r="W19" s="64" t="n">
        <f aca="false">11+16</f>
        <v>27</v>
      </c>
      <c r="X19" s="65"/>
      <c r="Y19" s="64" t="n">
        <f aca="false">13+14</f>
        <v>27</v>
      </c>
      <c r="Z19" s="65"/>
      <c r="AA19" s="64"/>
      <c r="AB19" s="65"/>
      <c r="AC19" s="64" t="n">
        <f aca="false">17+19</f>
        <v>36</v>
      </c>
      <c r="AE19" s="64"/>
      <c r="AG19" s="64"/>
      <c r="AI19" s="64"/>
      <c r="AK19" s="64" t="n">
        <f aca="false">+SUM(AC19:AI19)</f>
        <v>36</v>
      </c>
      <c r="BS19" s="69"/>
      <c r="BT19" s="69"/>
    </row>
    <row r="20" customFormat="false" ht="12.75" hidden="false" customHeight="false" outlineLevel="0" collapsed="false">
      <c r="A20" s="39" t="s">
        <v>151</v>
      </c>
      <c r="C20" s="64" t="n">
        <f aca="false">17+10</f>
        <v>27</v>
      </c>
      <c r="E20" s="64" t="n">
        <f aca="false">1+3</f>
        <v>4</v>
      </c>
      <c r="G20" s="64" t="n">
        <f aca="false">17+13</f>
        <v>30</v>
      </c>
      <c r="I20" s="64" t="n">
        <f aca="false">16+12</f>
        <v>28</v>
      </c>
      <c r="K20" s="64" t="n">
        <f aca="false">13+11</f>
        <v>24</v>
      </c>
      <c r="M20" s="64" t="n">
        <f aca="false">14+10</f>
        <v>24</v>
      </c>
      <c r="O20" s="64"/>
      <c r="Q20" s="64"/>
      <c r="S20" s="64" t="n">
        <f aca="false">12+11</f>
        <v>23</v>
      </c>
      <c r="U20" s="64" t="n">
        <f aca="false">11+11</f>
        <v>22</v>
      </c>
      <c r="W20" s="64" t="n">
        <f aca="false">12+11</f>
        <v>23</v>
      </c>
      <c r="X20" s="65"/>
      <c r="Y20" s="64" t="n">
        <f aca="false">13+12</f>
        <v>25</v>
      </c>
      <c r="Z20" s="65"/>
      <c r="AA20" s="64"/>
      <c r="AB20" s="65"/>
      <c r="AC20" s="64" t="n">
        <f aca="false">22+15</f>
        <v>37</v>
      </c>
      <c r="AE20" s="64"/>
      <c r="AG20" s="64"/>
      <c r="AI20" s="64"/>
      <c r="AK20" s="64" t="n">
        <f aca="false">+SUM(AC20:AI20)</f>
        <v>37</v>
      </c>
      <c r="BS20" s="69"/>
      <c r="BT20" s="69"/>
    </row>
    <row r="21" customFormat="false" ht="12.75" hidden="false" customHeight="false" outlineLevel="0" collapsed="false">
      <c r="A21" s="39" t="s">
        <v>152</v>
      </c>
      <c r="C21" s="64" t="n">
        <f aca="false">14+26</f>
        <v>40</v>
      </c>
      <c r="E21" s="64" t="n">
        <f aca="false">3+5</f>
        <v>8</v>
      </c>
      <c r="G21" s="64" t="n">
        <f aca="false">15+29</f>
        <v>44</v>
      </c>
      <c r="I21" s="64" t="n">
        <f aca="false">14+24</f>
        <v>38</v>
      </c>
      <c r="K21" s="64" t="n">
        <f aca="false">15+25</f>
        <v>40</v>
      </c>
      <c r="M21" s="64" t="n">
        <f aca="false">14+25</f>
        <v>39</v>
      </c>
      <c r="O21" s="64"/>
      <c r="Q21" s="64"/>
      <c r="S21" s="64" t="n">
        <f aca="false">14+25</f>
        <v>39</v>
      </c>
      <c r="U21" s="64" t="n">
        <f aca="false">16+25</f>
        <v>41</v>
      </c>
      <c r="W21" s="64" t="n">
        <f aca="false">16+27</f>
        <v>43</v>
      </c>
      <c r="X21" s="65"/>
      <c r="Y21" s="64" t="n">
        <f aca="false">14+25</f>
        <v>39</v>
      </c>
      <c r="Z21" s="65"/>
      <c r="AA21" s="64"/>
      <c r="AB21" s="65"/>
      <c r="AC21" s="64" t="n">
        <f aca="false">17+31</f>
        <v>48</v>
      </c>
      <c r="AE21" s="64"/>
      <c r="AG21" s="64"/>
      <c r="AI21" s="64"/>
      <c r="AK21" s="64" t="n">
        <f aca="false">+SUM(AC21:AI21)</f>
        <v>48</v>
      </c>
      <c r="BS21" s="69"/>
      <c r="BT21" s="69"/>
    </row>
    <row r="22" customFormat="false" ht="12.75" hidden="false" customHeight="false" outlineLevel="0" collapsed="false">
      <c r="A22" s="39" t="s">
        <v>153</v>
      </c>
      <c r="C22" s="64" t="n">
        <f aca="false">22+15</f>
        <v>37</v>
      </c>
      <c r="E22" s="64" t="n">
        <f aca="false">5+2</f>
        <v>7</v>
      </c>
      <c r="G22" s="64" t="n">
        <f aca="false">26+16</f>
        <v>42</v>
      </c>
      <c r="I22" s="64" t="n">
        <f aca="false">23+17</f>
        <v>40</v>
      </c>
      <c r="K22" s="64" t="n">
        <f aca="false">24+17</f>
        <v>41</v>
      </c>
      <c r="M22" s="64" t="n">
        <f aca="false">24+16</f>
        <v>40</v>
      </c>
      <c r="O22" s="117" t="s">
        <v>84</v>
      </c>
      <c r="Q22" s="117" t="s">
        <v>84</v>
      </c>
      <c r="S22" s="64" t="n">
        <f aca="false">26+16</f>
        <v>42</v>
      </c>
      <c r="U22" s="64" t="n">
        <f aca="false">25+17</f>
        <v>42</v>
      </c>
      <c r="W22" s="64" t="n">
        <f aca="false">27+16</f>
        <v>43</v>
      </c>
      <c r="X22" s="65"/>
      <c r="Y22" s="64" t="n">
        <f aca="false">24+15</f>
        <v>39</v>
      </c>
      <c r="Z22" s="65"/>
      <c r="AA22" s="64"/>
      <c r="AB22" s="65"/>
      <c r="AC22" s="64" t="n">
        <f aca="false">28+17</f>
        <v>45</v>
      </c>
      <c r="AE22" s="64"/>
      <c r="AG22" s="64"/>
      <c r="AI22" s="64"/>
      <c r="AK22" s="64" t="n">
        <f aca="false">+SUM(AC22:AI22)</f>
        <v>45</v>
      </c>
      <c r="BS22" s="69"/>
      <c r="BT22" s="69"/>
    </row>
    <row r="23" customFormat="false" ht="12.75" hidden="false" customHeight="false" outlineLevel="0" collapsed="false">
      <c r="A23" s="124" t="s">
        <v>154</v>
      </c>
      <c r="C23" s="64" t="n">
        <f aca="false">9+3</f>
        <v>12</v>
      </c>
      <c r="E23" s="64" t="n">
        <v>4</v>
      </c>
      <c r="G23" s="64" t="n">
        <f aca="false">12+5</f>
        <v>17</v>
      </c>
      <c r="I23" s="64" t="n">
        <f aca="false">13+4</f>
        <v>17</v>
      </c>
      <c r="K23" s="64" t="n">
        <f aca="false">11+5</f>
        <v>16</v>
      </c>
      <c r="M23" s="64" t="n">
        <f aca="false">11+4</f>
        <v>15</v>
      </c>
      <c r="O23" s="64"/>
      <c r="Q23" s="64"/>
      <c r="S23" s="64" t="n">
        <f aca="false">13+5</f>
        <v>18</v>
      </c>
      <c r="U23" s="64" t="n">
        <f aca="false">13+5</f>
        <v>18</v>
      </c>
      <c r="W23" s="64" t="n">
        <f aca="false">11+5</f>
        <v>16</v>
      </c>
      <c r="X23" s="65"/>
      <c r="Y23" s="64" t="n">
        <f aca="false">12+4</f>
        <v>16</v>
      </c>
      <c r="Z23" s="65"/>
      <c r="AA23" s="64"/>
      <c r="AB23" s="65"/>
      <c r="AC23" s="64" t="n">
        <f aca="false">14+6</f>
        <v>20</v>
      </c>
      <c r="AE23" s="64"/>
      <c r="AG23" s="64"/>
      <c r="AI23" s="64"/>
      <c r="AK23" s="64" t="n">
        <f aca="false">+SUM(AC23:AI23)</f>
        <v>20</v>
      </c>
      <c r="BS23" s="69"/>
      <c r="BT23" s="69"/>
    </row>
    <row r="24" customFormat="false" ht="12.75" hidden="false" customHeight="false" outlineLevel="0" collapsed="false">
      <c r="A24" s="124" t="s">
        <v>155</v>
      </c>
      <c r="C24" s="64" t="n">
        <f aca="false">13+14</f>
        <v>27</v>
      </c>
      <c r="E24" s="64" t="n">
        <f aca="false">3+3</f>
        <v>6</v>
      </c>
      <c r="G24" s="64" t="n">
        <f aca="false">15+18</f>
        <v>33</v>
      </c>
      <c r="I24" s="64" t="n">
        <f aca="false">13+18</f>
        <v>31</v>
      </c>
      <c r="K24" s="64" t="n">
        <f aca="false">12+15</f>
        <v>27</v>
      </c>
      <c r="L24" s="109" t="s">
        <v>101</v>
      </c>
      <c r="M24" s="117" t="n">
        <f aca="false">12+15</f>
        <v>27</v>
      </c>
      <c r="O24" s="117" t="s">
        <v>84</v>
      </c>
      <c r="Q24" s="64"/>
      <c r="S24" s="64" t="n">
        <f aca="false">15+17</f>
        <v>32</v>
      </c>
      <c r="U24" s="64" t="n">
        <f aca="false">14+16</f>
        <v>30</v>
      </c>
      <c r="W24" s="64" t="n">
        <f aca="false">16+18</f>
        <v>34</v>
      </c>
      <c r="X24" s="65"/>
      <c r="Y24" s="64" t="n">
        <f aca="false">12+18</f>
        <v>30</v>
      </c>
      <c r="Z24" s="65"/>
      <c r="AA24" s="64"/>
      <c r="AB24" s="65"/>
      <c r="AC24" s="64" t="n">
        <f aca="false">17+22</f>
        <v>39</v>
      </c>
      <c r="AE24" s="64"/>
      <c r="AG24" s="64"/>
      <c r="AI24" s="64"/>
      <c r="AK24" s="64" t="n">
        <f aca="false">+SUM(AC24:AI24)</f>
        <v>39</v>
      </c>
      <c r="BS24" s="69"/>
      <c r="BT24" s="69"/>
    </row>
    <row r="25" customFormat="false" ht="12.75" hidden="false" customHeight="false" outlineLevel="0" collapsed="false">
      <c r="A25" s="124" t="s">
        <v>156</v>
      </c>
      <c r="C25" s="64" t="n">
        <f aca="false">17+11</f>
        <v>28</v>
      </c>
      <c r="E25" s="64" t="n">
        <f aca="false">3+3</f>
        <v>6</v>
      </c>
      <c r="G25" s="64" t="n">
        <f aca="false">15+12</f>
        <v>27</v>
      </c>
      <c r="I25" s="64" t="n">
        <f aca="false">17+13</f>
        <v>30</v>
      </c>
      <c r="K25" s="64" t="n">
        <f aca="false">17+13</f>
        <v>30</v>
      </c>
      <c r="M25" s="64" t="n">
        <f aca="false">16+11</f>
        <v>27</v>
      </c>
      <c r="O25" s="117" t="s">
        <v>84</v>
      </c>
      <c r="Q25" s="64"/>
      <c r="S25" s="64" t="n">
        <f aca="false">17+11</f>
        <v>28</v>
      </c>
      <c r="U25" s="64" t="n">
        <f aca="false">15+11</f>
        <v>26</v>
      </c>
      <c r="W25" s="64" t="n">
        <f aca="false">15+12</f>
        <v>27</v>
      </c>
      <c r="X25" s="65"/>
      <c r="Y25" s="64" t="n">
        <f aca="false">16+11</f>
        <v>27</v>
      </c>
      <c r="Z25" s="65"/>
      <c r="AA25" s="64"/>
      <c r="AB25" s="65"/>
      <c r="AC25" s="64" t="n">
        <f aca="false">21+16</f>
        <v>37</v>
      </c>
      <c r="AE25" s="64"/>
      <c r="AG25" s="64"/>
      <c r="AI25" s="64"/>
      <c r="AK25" s="64" t="n">
        <f aca="false">+SUM(AC25:AI25)</f>
        <v>37</v>
      </c>
      <c r="BS25" s="69"/>
      <c r="BT25" s="69"/>
    </row>
    <row r="26" customFormat="false" ht="12.75" hidden="false" customHeight="false" outlineLevel="0" collapsed="false">
      <c r="A26" s="124" t="s">
        <v>157</v>
      </c>
      <c r="C26" s="64" t="n">
        <f aca="false">11+15</f>
        <v>26</v>
      </c>
      <c r="E26" s="64" t="n">
        <f aca="false">2+3</f>
        <v>5</v>
      </c>
      <c r="G26" s="64" t="n">
        <f aca="false">16+18</f>
        <v>34</v>
      </c>
      <c r="I26" s="64" t="n">
        <f aca="false">16+17</f>
        <v>33</v>
      </c>
      <c r="K26" s="64" t="n">
        <f aca="false">15+18</f>
        <v>33</v>
      </c>
      <c r="M26" s="64" t="n">
        <f aca="false">12+16</f>
        <v>28</v>
      </c>
      <c r="O26" s="117" t="s">
        <v>84</v>
      </c>
      <c r="Q26" s="64"/>
      <c r="S26" s="64" t="n">
        <f aca="false">15+17</f>
        <v>32</v>
      </c>
      <c r="U26" s="64" t="n">
        <f aca="false">15+17</f>
        <v>32</v>
      </c>
      <c r="W26" s="64" t="n">
        <f aca="false">15+18</f>
        <v>33</v>
      </c>
      <c r="X26" s="65"/>
      <c r="Y26" s="64" t="n">
        <f aca="false">14+17</f>
        <v>31</v>
      </c>
      <c r="Z26" s="65"/>
      <c r="AA26" s="64"/>
      <c r="AB26" s="65"/>
      <c r="AC26" s="64" t="n">
        <f aca="false">18+19</f>
        <v>37</v>
      </c>
      <c r="AE26" s="64"/>
      <c r="AG26" s="64"/>
      <c r="AI26" s="64"/>
      <c r="AK26" s="64" t="n">
        <f aca="false">+SUM(AC26:AI26)</f>
        <v>37</v>
      </c>
      <c r="BS26" s="69"/>
      <c r="BT26" s="69"/>
    </row>
    <row r="27" customFormat="false" ht="12.75" hidden="false" customHeight="false" outlineLevel="0" collapsed="false">
      <c r="A27" s="124" t="s">
        <v>158</v>
      </c>
      <c r="C27" s="64" t="n">
        <f aca="false">6+7</f>
        <v>13</v>
      </c>
      <c r="E27" s="64" t="n">
        <v>1</v>
      </c>
      <c r="G27" s="64" t="n">
        <f aca="false">6+6</f>
        <v>12</v>
      </c>
      <c r="I27" s="64" t="n">
        <f aca="false">7+7</f>
        <v>14</v>
      </c>
      <c r="K27" s="64" t="n">
        <f aca="false">7+8</f>
        <v>15</v>
      </c>
      <c r="M27" s="64" t="n">
        <f aca="false">7+7</f>
        <v>14</v>
      </c>
      <c r="O27" s="117" t="s">
        <v>84</v>
      </c>
      <c r="Q27" s="64"/>
      <c r="S27" s="64" t="n">
        <f aca="false">7+7</f>
        <v>14</v>
      </c>
      <c r="U27" s="64" t="n">
        <f aca="false">7+7</f>
        <v>14</v>
      </c>
      <c r="W27" s="64" t="n">
        <f aca="false">7+7</f>
        <v>14</v>
      </c>
      <c r="X27" s="65"/>
      <c r="Y27" s="64" t="n">
        <f aca="false">7+7</f>
        <v>14</v>
      </c>
      <c r="Z27" s="65"/>
      <c r="AA27" s="64"/>
      <c r="AB27" s="65"/>
      <c r="AC27" s="64" t="n">
        <f aca="false">7+8</f>
        <v>15</v>
      </c>
      <c r="AE27" s="64"/>
      <c r="AG27" s="64"/>
      <c r="AI27" s="64"/>
      <c r="AK27" s="64" t="n">
        <f aca="false">+SUM(AC27:AI27)</f>
        <v>15</v>
      </c>
      <c r="BS27" s="69"/>
      <c r="BT27" s="69"/>
    </row>
    <row r="28" customFormat="false" ht="13.5" hidden="false" customHeight="false" outlineLevel="0" collapsed="false">
      <c r="C28" s="65"/>
      <c r="E28" s="65"/>
      <c r="G28" s="65"/>
      <c r="I28" s="65"/>
      <c r="K28" s="65"/>
      <c r="M28" s="65"/>
      <c r="O28" s="65"/>
      <c r="Q28" s="65"/>
      <c r="S28" s="65"/>
      <c r="U28" s="65"/>
      <c r="W28" s="65"/>
      <c r="X28" s="65"/>
      <c r="Y28" s="65"/>
      <c r="Z28" s="65"/>
      <c r="AA28" s="65"/>
      <c r="AB28" s="65"/>
      <c r="BS28" s="69"/>
      <c r="BT28" s="69"/>
    </row>
    <row r="29" s="74" customFormat="true" ht="13.5" hidden="false" customHeight="false" outlineLevel="0" collapsed="false">
      <c r="A29" s="31" t="s">
        <v>66</v>
      </c>
      <c r="C29" s="101" t="n">
        <f aca="false">+SUM(C6:C27)</f>
        <v>523</v>
      </c>
      <c r="E29" s="101" t="n">
        <f aca="false">+SUM(E6:E27)</f>
        <v>96</v>
      </c>
      <c r="G29" s="101" t="n">
        <f aca="false">+SUM(G6:G27)</f>
        <v>604</v>
      </c>
      <c r="I29" s="101" t="n">
        <f aca="false">+SUM(I6:I27)</f>
        <v>578</v>
      </c>
      <c r="K29" s="101" t="n">
        <f aca="false">+SUM(K6:K27)</f>
        <v>559</v>
      </c>
      <c r="M29" s="101" t="n">
        <f aca="false">+SUM(M6:M27)</f>
        <v>552</v>
      </c>
      <c r="O29" s="101" t="n">
        <f aca="false">+SUM(O6:O27)</f>
        <v>12</v>
      </c>
      <c r="Q29" s="101" t="n">
        <f aca="false">+SUM(Q6:Q27)</f>
        <v>1</v>
      </c>
      <c r="S29" s="101" t="n">
        <f aca="false">+SUM(S6:S27)</f>
        <v>571</v>
      </c>
      <c r="U29" s="101" t="n">
        <f aca="false">+SUM(U6:U27)</f>
        <v>550</v>
      </c>
      <c r="W29" s="101" t="n">
        <f aca="false">+SUM(W6:W27)</f>
        <v>582</v>
      </c>
      <c r="X29" s="65"/>
      <c r="Y29" s="101" t="n">
        <f aca="false">+SUM(Y6:Y27)</f>
        <v>549</v>
      </c>
      <c r="Z29" s="65"/>
      <c r="AA29" s="101" t="n">
        <f aca="false">+SUM(AA6:AA27)</f>
        <v>0</v>
      </c>
      <c r="AB29" s="65"/>
      <c r="AC29" s="101" t="n">
        <f aca="false">+SUM(AC6:AC27)</f>
        <v>704</v>
      </c>
      <c r="AD29" s="48"/>
      <c r="AE29" s="101" t="n">
        <f aca="false">+SUM(AE6:AE27)</f>
        <v>14</v>
      </c>
      <c r="AF29" s="48"/>
      <c r="AG29" s="101" t="n">
        <f aca="false">+SUM(AG6:AG27)</f>
        <v>0</v>
      </c>
      <c r="AH29" s="48"/>
      <c r="AI29" s="101" t="n">
        <f aca="false">+SUM(AI6:AI27)</f>
        <v>0</v>
      </c>
      <c r="AJ29" s="48"/>
      <c r="AK29" s="101" t="n">
        <f aca="false">+SUM(AK6:AK27)</f>
        <v>718</v>
      </c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</row>
    <row r="30" customFormat="false" ht="12.75" hidden="false" customHeight="false" outlineLevel="0" collapsed="false">
      <c r="A30" s="72" t="s">
        <v>67</v>
      </c>
      <c r="C30" s="65" t="n">
        <v>13</v>
      </c>
      <c r="E30" s="65" t="n">
        <v>1</v>
      </c>
      <c r="G30" s="65" t="n">
        <v>14</v>
      </c>
      <c r="I30" s="65" t="n">
        <v>14</v>
      </c>
      <c r="K30" s="65" t="n">
        <v>13</v>
      </c>
      <c r="M30" s="65" t="n">
        <v>14</v>
      </c>
      <c r="O30" s="110" t="n">
        <v>0</v>
      </c>
      <c r="Q30" s="110" t="n">
        <v>0</v>
      </c>
      <c r="S30" s="65" t="n">
        <v>13</v>
      </c>
      <c r="U30" s="65" t="n">
        <v>12</v>
      </c>
      <c r="W30" s="65" t="n">
        <v>13</v>
      </c>
      <c r="X30" s="65"/>
      <c r="Y30" s="65" t="n">
        <v>12</v>
      </c>
      <c r="Z30" s="65"/>
      <c r="AA30" s="65"/>
      <c r="AB30" s="65"/>
      <c r="BS30" s="69"/>
      <c r="BT30" s="69"/>
    </row>
    <row r="31" customFormat="false" ht="12.75" hidden="false" customHeight="false" outlineLevel="0" collapsed="false">
      <c r="A31" s="72" t="s">
        <v>68</v>
      </c>
      <c r="C31" s="65" t="n">
        <v>2</v>
      </c>
      <c r="E31" s="65" t="n">
        <v>1</v>
      </c>
      <c r="G31" s="65" t="n">
        <v>3</v>
      </c>
      <c r="I31" s="65" t="n">
        <v>2</v>
      </c>
      <c r="K31" s="65" t="n">
        <v>3</v>
      </c>
      <c r="M31" s="65" t="n">
        <v>3</v>
      </c>
      <c r="O31" s="65" t="n">
        <v>0</v>
      </c>
      <c r="Q31" s="65" t="n">
        <v>0</v>
      </c>
      <c r="S31" s="65" t="n">
        <v>1</v>
      </c>
      <c r="U31" s="65" t="n">
        <v>2</v>
      </c>
      <c r="W31" s="65" t="n">
        <v>1</v>
      </c>
      <c r="X31" s="65"/>
      <c r="Y31" s="65" t="n">
        <v>2</v>
      </c>
      <c r="Z31" s="65"/>
      <c r="AA31" s="65"/>
      <c r="AB31" s="65"/>
      <c r="BS31" s="69"/>
      <c r="BT31" s="69"/>
    </row>
    <row r="32" customFormat="false" ht="13.5" hidden="false" customHeight="false" outlineLevel="0" collapsed="false">
      <c r="A32" s="72" t="s">
        <v>69</v>
      </c>
      <c r="C32" s="65"/>
      <c r="E32" s="65"/>
      <c r="G32" s="65"/>
      <c r="I32" s="65"/>
      <c r="K32" s="65"/>
      <c r="M32" s="65"/>
      <c r="O32" s="65"/>
      <c r="Q32" s="65"/>
      <c r="S32" s="65"/>
      <c r="U32" s="65"/>
      <c r="W32" s="65"/>
      <c r="X32" s="65"/>
      <c r="Y32" s="65"/>
      <c r="Z32" s="65"/>
      <c r="AA32" s="65"/>
      <c r="AB32" s="65"/>
      <c r="BS32" s="69"/>
      <c r="BT32" s="69"/>
    </row>
    <row r="33" s="74" customFormat="true" ht="13.5" hidden="false" customHeight="false" outlineLevel="0" collapsed="false">
      <c r="A33" s="31" t="s">
        <v>70</v>
      </c>
      <c r="C33" s="101" t="n">
        <f aca="false">+SUM(C29:C32)</f>
        <v>538</v>
      </c>
      <c r="E33" s="101" t="n">
        <f aca="false">+SUM(E29:E32)</f>
        <v>98</v>
      </c>
      <c r="G33" s="101" t="n">
        <f aca="false">+SUM(G29:G32)</f>
        <v>621</v>
      </c>
      <c r="I33" s="101" t="n">
        <f aca="false">+SUM(I29:I32)</f>
        <v>594</v>
      </c>
      <c r="K33" s="101" t="n">
        <f aca="false">+SUM(K29:K32)</f>
        <v>575</v>
      </c>
      <c r="M33" s="101" t="n">
        <f aca="false">+SUM(M29:M32)</f>
        <v>569</v>
      </c>
      <c r="O33" s="101" t="n">
        <f aca="false">+SUM(O29:O32)</f>
        <v>12</v>
      </c>
      <c r="Q33" s="101" t="n">
        <f aca="false">+SUM(Q29:Q32)</f>
        <v>1</v>
      </c>
      <c r="S33" s="101" t="n">
        <f aca="false">+SUM(S29:S32)</f>
        <v>585</v>
      </c>
      <c r="U33" s="101" t="n">
        <f aca="false">+SUM(U29:U32)</f>
        <v>564</v>
      </c>
      <c r="W33" s="101" t="n">
        <f aca="false">+SUM(W29:W32)</f>
        <v>596</v>
      </c>
      <c r="X33" s="65"/>
      <c r="Y33" s="101" t="n">
        <f aca="false">+SUM(Y29:Y32)</f>
        <v>563</v>
      </c>
      <c r="Z33" s="65"/>
      <c r="AA33" s="101" t="n">
        <f aca="false">+SUM(AA29:AA32)</f>
        <v>0</v>
      </c>
      <c r="AB33" s="65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</row>
    <row r="34" customFormat="false" ht="12.75" hidden="false" customHeight="false" outlineLevel="0" collapsed="false">
      <c r="A34" s="31"/>
      <c r="C34" s="65"/>
      <c r="E34" s="65"/>
      <c r="G34" s="65"/>
      <c r="I34" s="65"/>
      <c r="K34" s="65"/>
      <c r="M34" s="65"/>
      <c r="S34" s="65"/>
      <c r="U34" s="65"/>
      <c r="W34" s="65"/>
      <c r="X34" s="65"/>
      <c r="Y34" s="65"/>
      <c r="Z34" s="65"/>
      <c r="AA34" s="65"/>
      <c r="AB34" s="65"/>
    </row>
    <row r="35" customFormat="false" ht="12.75" hidden="false" customHeight="false" outlineLevel="0" collapsed="false">
      <c r="C35" s="65"/>
      <c r="E35" s="65"/>
      <c r="G35" s="65"/>
      <c r="I35" s="65"/>
      <c r="K35" s="65"/>
      <c r="M35" s="65"/>
      <c r="S35" s="65"/>
      <c r="U35" s="65"/>
      <c r="W35" s="65"/>
      <c r="X35" s="65"/>
      <c r="Y35" s="65"/>
      <c r="Z35" s="65"/>
      <c r="AA35" s="65"/>
      <c r="AB35" s="65"/>
    </row>
    <row r="36" customFormat="false" ht="12.75" hidden="false" customHeight="false" outlineLevel="0" collapsed="false">
      <c r="A36" s="125"/>
      <c r="C36" s="65"/>
      <c r="E36" s="65"/>
      <c r="G36" s="65"/>
      <c r="I36" s="65"/>
      <c r="K36" s="65"/>
      <c r="M36" s="65"/>
      <c r="S36" s="65"/>
      <c r="U36" s="65"/>
      <c r="W36" s="65"/>
      <c r="X36" s="65"/>
      <c r="Y36" s="65"/>
      <c r="Z36" s="65"/>
      <c r="AA36" s="65"/>
      <c r="AB36" s="65"/>
    </row>
    <row r="37" customFormat="false" ht="12.75" hidden="false" customHeight="false" outlineLevel="0" collapsed="false">
      <c r="C37" s="65"/>
      <c r="E37" s="65"/>
      <c r="G37" s="65"/>
      <c r="I37" s="65"/>
      <c r="K37" s="65"/>
      <c r="M37" s="65"/>
      <c r="S37" s="65"/>
      <c r="U37" s="65"/>
      <c r="W37" s="65"/>
      <c r="X37" s="65"/>
      <c r="Y37" s="65"/>
      <c r="Z37" s="65"/>
      <c r="AA37" s="65"/>
      <c r="AB37" s="65"/>
    </row>
    <row r="38" customFormat="false" ht="12.75" hidden="false" customHeight="false" outlineLevel="0" collapsed="false">
      <c r="C38" s="65"/>
      <c r="E38" s="65"/>
      <c r="G38" s="65"/>
      <c r="I38" s="65"/>
      <c r="K38" s="65"/>
      <c r="M38" s="65"/>
      <c r="S38" s="65"/>
      <c r="U38" s="65"/>
      <c r="W38" s="65"/>
      <c r="X38" s="65"/>
      <c r="Y38" s="65"/>
      <c r="Z38" s="65"/>
      <c r="AA38" s="65"/>
      <c r="AB38" s="65"/>
    </row>
    <row r="39" customFormat="false" ht="12.75" hidden="false" customHeight="false" outlineLevel="0" collapsed="false">
      <c r="C39" s="48"/>
      <c r="E39" s="48"/>
      <c r="G39" s="48"/>
      <c r="I39" s="48"/>
      <c r="K39" s="48"/>
      <c r="M39" s="48"/>
      <c r="S39" s="48"/>
      <c r="U39" s="48"/>
      <c r="W39" s="48"/>
      <c r="X39" s="48"/>
      <c r="Y39" s="48"/>
      <c r="Z39" s="48"/>
      <c r="AA39" s="48"/>
      <c r="AB39" s="48"/>
    </row>
    <row r="40" customFormat="false" ht="12.75" hidden="false" customHeight="false" outlineLevel="0" collapsed="false">
      <c r="C40" s="65"/>
      <c r="E40" s="65"/>
      <c r="G40" s="65"/>
      <c r="I40" s="65"/>
      <c r="K40" s="65"/>
      <c r="M40" s="65"/>
      <c r="S40" s="65"/>
      <c r="U40" s="65"/>
      <c r="W40" s="65"/>
      <c r="X40" s="65"/>
      <c r="Y40" s="65"/>
      <c r="Z40" s="65"/>
      <c r="AA40" s="65"/>
      <c r="AB40" s="65"/>
    </row>
    <row r="41" customFormat="false" ht="12.75" hidden="false" customHeight="false" outlineLevel="0" collapsed="false">
      <c r="C41" s="65"/>
      <c r="E41" s="65"/>
      <c r="G41" s="65"/>
      <c r="I41" s="65"/>
      <c r="K41" s="65"/>
      <c r="M41" s="65"/>
      <c r="S41" s="65"/>
      <c r="U41" s="65"/>
      <c r="W41" s="65"/>
      <c r="X41" s="65"/>
      <c r="Y41" s="65"/>
      <c r="Z41" s="65"/>
      <c r="AA41" s="65"/>
      <c r="AB41" s="65"/>
    </row>
    <row r="42" customFormat="false" ht="12.75" hidden="false" customHeight="false" outlineLevel="0" collapsed="false">
      <c r="C42" s="65"/>
      <c r="E42" s="65"/>
      <c r="G42" s="65"/>
      <c r="I42" s="65"/>
      <c r="K42" s="65"/>
      <c r="M42" s="65"/>
      <c r="S42" s="65"/>
      <c r="U42" s="65"/>
      <c r="W42" s="65"/>
      <c r="X42" s="65"/>
      <c r="Y42" s="65"/>
      <c r="Z42" s="65"/>
      <c r="AA42" s="65"/>
      <c r="AB42" s="65"/>
    </row>
    <row r="43" customFormat="false" ht="12.75" hidden="false" customHeight="false" outlineLevel="0" collapsed="false">
      <c r="C43" s="48"/>
      <c r="E43" s="48"/>
      <c r="G43" s="48"/>
      <c r="I43" s="48"/>
      <c r="K43" s="48"/>
      <c r="M43" s="48"/>
      <c r="S43" s="48"/>
      <c r="U43" s="48"/>
      <c r="W43" s="48"/>
      <c r="X43" s="48"/>
      <c r="Y43" s="48"/>
      <c r="Z43" s="48"/>
      <c r="AA43" s="48"/>
      <c r="AB43" s="48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72"/>
    </row>
    <row r="56" customFormat="false" ht="12.75" hidden="false" customHeight="false" outlineLevel="0" collapsed="false">
      <c r="A56" s="72"/>
    </row>
    <row r="57" customFormat="false" ht="12.75" hidden="false" customHeight="false" outlineLevel="0" collapsed="false">
      <c r="A57" s="72"/>
    </row>
    <row r="58" customFormat="false" ht="12.75" hidden="false" customHeight="false" outlineLevel="0" collapsed="false">
      <c r="A58" s="31"/>
    </row>
  </sheetData>
  <mergeCells count="7">
    <mergeCell ref="I3:K3"/>
    <mergeCell ref="C4:E4"/>
    <mergeCell ref="I4:K4"/>
    <mergeCell ref="O4:Q4"/>
    <mergeCell ref="S4:U4"/>
    <mergeCell ref="W4:Y4"/>
    <mergeCell ref="AC4:AK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Egg Harbor
Democratic Primary Election - June 4, 2013
Prepared by the Office of Edward P. McGettigan</oddHeader>
    <oddFooter>&amp;RPage &amp;P</oddFooter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8:14:03Z</dcterms:created>
  <dc:creator>sommers_michael</dc:creator>
  <dc:description/>
  <dc:language>en-US</dc:language>
  <cp:lastModifiedBy>Sommers_Mike</cp:lastModifiedBy>
  <cp:lastPrinted>2013-06-24T17:04:20Z</cp:lastPrinted>
  <dcterms:modified xsi:type="dcterms:W3CDTF">2021-01-04T21:35:28Z</dcterms:modified>
  <cp:revision>0</cp:revision>
  <dc:subject/>
  <dc:title/>
</cp:coreProperties>
</file>